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1.1. - Architek..." sheetId="1" state="visible" r:id="rId2"/>
  </sheets>
  <definedNames>
    <definedName function="false" hidden="false" localSheetId="0" name="_xlnm.Print_Area" vbProcedure="false">'D.1.1.1. - Architek...'!$C$4:$Q$70,'D.1.1.1. - Architek...'!$C$76:$Q$111,'D.1.1.1. - Architek...'!$C$117:$Q$465</definedName>
    <definedName function="false" hidden="false" localSheetId="0" name="_xlnm.Print_Titles" vbProcedure="false">'D.1.1.1. - Architek...'!$127:$12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" uniqueCount="611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B66091DE-3FB8-4224-BD1D-B8B0E1D6CAD8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PrFMU - stavební úpravy kanceláří 1.PP</t>
  </si>
  <si>
    <t xml:space="preserve">Objekt:</t>
  </si>
  <si>
    <t xml:space="preserve">D.1.1.1. - Architektonicko-stavební řešení</t>
  </si>
  <si>
    <t xml:space="preserve">Místo:</t>
  </si>
  <si>
    <t xml:space="preserve">Brno</t>
  </si>
  <si>
    <t xml:space="preserve">Datum:</t>
  </si>
  <si>
    <t xml:space="preserve">Objednavatel:</t>
  </si>
  <si>
    <t xml:space="preserve">IČ:</t>
  </si>
  <si>
    <t xml:space="preserve">Masarykova univerzita, Právnická fakulta, Brno</t>
  </si>
  <si>
    <t xml:space="preserve">DIČ:</t>
  </si>
  <si>
    <t xml:space="preserve">Zhotovitel:</t>
  </si>
  <si>
    <t xml:space="preserve">Projektant:</t>
  </si>
  <si>
    <t xml:space="preserve">TIPRO projekt, s.r.o.</t>
  </si>
  <si>
    <t xml:space="preserve">Zpracovatel:</t>
  </si>
  <si>
    <t xml:space="preserve">Rozpočet č.:</t>
  </si>
  <si>
    <t xml:space="preserve">ing. L. Havlová</t>
  </si>
  <si>
    <t xml:space="preserve">Náklady z rozpoč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3 - Podlahy teracové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Celkové náklady za stavbu 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317168111</t>
  </si>
  <si>
    <t xml:space="preserve">Překlad keramický plochý š 11,5 cm dl 100 cm</t>
  </si>
  <si>
    <t xml:space="preserve">kus</t>
  </si>
  <si>
    <t xml:space="preserve">4</t>
  </si>
  <si>
    <t xml:space="preserve">317168112</t>
  </si>
  <si>
    <t xml:space="preserve">Překlad keramický plochý š 11,5 cm dl 125 cm</t>
  </si>
  <si>
    <t xml:space="preserve">3</t>
  </si>
  <si>
    <t xml:space="preserve">317168115</t>
  </si>
  <si>
    <t xml:space="preserve">Překlad keramický plochý š 11,5 cm dl 200 cm</t>
  </si>
  <si>
    <t xml:space="preserve">319202331</t>
  </si>
  <si>
    <t xml:space="preserve">Vyrovnání nerovného povrchu zdiva tl do 150 mm přizděním</t>
  </si>
  <si>
    <t xml:space="preserve">m2</t>
  </si>
  <si>
    <t xml:space="preserve">(0,13+0,185)*2,2</t>
  </si>
  <si>
    <t xml:space="preserve">VV</t>
  </si>
  <si>
    <t xml:space="preserve">5</t>
  </si>
  <si>
    <t xml:space="preserve">"P01074a, g" (0,4+0,6)*(3,67+0,12)</t>
  </si>
  <si>
    <t xml:space="preserve">6</t>
  </si>
  <si>
    <t xml:space="preserve">340239212</t>
  </si>
  <si>
    <t xml:space="preserve">Zazdívka otvorů pl do 4 m2 v příčkách nebo stěnách z cihel tl přes 100 mm</t>
  </si>
  <si>
    <t xml:space="preserve">0,95*2,24</t>
  </si>
  <si>
    <t xml:space="preserve">7</t>
  </si>
  <si>
    <t xml:space="preserve">342248112</t>
  </si>
  <si>
    <t xml:space="preserve">Příčky keramické tl 115 mm pevnosti P 10 na MVC</t>
  </si>
  <si>
    <t xml:space="preserve">(5,625*2+9,085)*(3,385+0,16)</t>
  </si>
  <si>
    <t xml:space="preserve">(3,13*3-1,2*2+7,88+2,025*2-0,6+1,415+0,95)*(3,67+0,12)</t>
  </si>
  <si>
    <t xml:space="preserve">"předstěny"  (0,9*2+0,95)*(1,25+0,12)</t>
  </si>
  <si>
    <t xml:space="preserve">Součet</t>
  </si>
  <si>
    <t xml:space="preserve">8</t>
  </si>
  <si>
    <t xml:space="preserve">342291121</t>
  </si>
  <si>
    <t xml:space="preserve">Ukotvení příček k cihelným konstrukcím plochými kotvami</t>
  </si>
  <si>
    <t xml:space="preserve">m</t>
  </si>
  <si>
    <t xml:space="preserve">(3,385+0,16)*4+(3,67+0,12)*8</t>
  </si>
  <si>
    <t xml:space="preserve">9</t>
  </si>
  <si>
    <t xml:space="preserve">346244371</t>
  </si>
  <si>
    <t xml:space="preserve">Zazdívka o tl 140 mm rýh, nik nebo kapes z cihel pálených</t>
  </si>
  <si>
    <t xml:space="preserve">"výměna dešťových svodů"  3,9*4</t>
  </si>
  <si>
    <t xml:space="preserve">10</t>
  </si>
  <si>
    <t xml:space="preserve">411321515</t>
  </si>
  <si>
    <t xml:space="preserve">Stropy deskové ze ŽB tř. C 20/25</t>
  </si>
  <si>
    <t xml:space="preserve">m3</t>
  </si>
  <si>
    <t xml:space="preserve">"výtah šachta" 1,2*0,9*0,15</t>
  </si>
  <si>
    <t xml:space="preserve">11</t>
  </si>
  <si>
    <t xml:space="preserve">411354219</t>
  </si>
  <si>
    <t xml:space="preserve">Bednění stropů ztracené z hraněných trapézových vln v 60 mm plech lesklý tl 1,0 mm</t>
  </si>
  <si>
    <t xml:space="preserve">0,9*1,2</t>
  </si>
  <si>
    <t xml:space="preserve">12</t>
  </si>
  <si>
    <t xml:space="preserve">411354220R</t>
  </si>
  <si>
    <t xml:space="preserve">Ocelový úhelník pro bednění stropů ztracené z hraněných trapézových vln - uchycení šrouby do betonu</t>
  </si>
  <si>
    <t xml:space="preserve">(1,2+0,9)*2</t>
  </si>
  <si>
    <t xml:space="preserve">13</t>
  </si>
  <si>
    <t xml:space="preserve">611135101</t>
  </si>
  <si>
    <t xml:space="preserve">Hrubá výplň rýh ve stropech maltou jakékoli šířky rýhy</t>
  </si>
  <si>
    <t xml:space="preserve">"bourané příčky" 4,18*0,14+7,25*0,19+(2,52*2+1,24*3)*0,15+0,95*0,10</t>
  </si>
  <si>
    <t xml:space="preserve">14</t>
  </si>
  <si>
    <t xml:space="preserve">612135101</t>
  </si>
  <si>
    <t xml:space="preserve">Hrubá výplň rýh ve stěnách maltou jakékoli šířky rýhy</t>
  </si>
  <si>
    <t xml:space="preserve">"bourané zdivo" 0,14*3,415*2+0,19*3,42*2+0,15*3,67+0,1*2*3,67</t>
  </si>
  <si>
    <t xml:space="preserve">"výměna dešťových svodů"  3,9*4*0,15</t>
  </si>
  <si>
    <t xml:space="preserve">15</t>
  </si>
  <si>
    <t xml:space="preserve">612142001</t>
  </si>
  <si>
    <t xml:space="preserve">Potažení vnitřních stěn sklovláknitým pletivem vtlačeným do tenkovrstvé hmoty</t>
  </si>
  <si>
    <t xml:space="preserve">16</t>
  </si>
  <si>
    <t xml:space="preserve">612182101R</t>
  </si>
  <si>
    <t xml:space="preserve">Tenkovrstvá omítka štuková vnitřních stěn</t>
  </si>
  <si>
    <t xml:space="preserve">17</t>
  </si>
  <si>
    <t xml:space="preserve">612321121</t>
  </si>
  <si>
    <t xml:space="preserve">Vápenocementová omítka hladká jednovrstvá vnitřních stěn nanášená ručně</t>
  </si>
  <si>
    <t xml:space="preserve">nové zdivo</t>
  </si>
  <si>
    <t xml:space="preserve">0,95*2,24*2</t>
  </si>
  <si>
    <t xml:space="preserve">(9,085+3,0+3,0+2,835+5,625*4)*3,45</t>
  </si>
  <si>
    <t xml:space="preserve">(3,13+7,88+1,59+1,65+3,13*2-1,35*2)*3,3</t>
  </si>
  <si>
    <t xml:space="preserve">(1,0+3,13-1,35)*2*(3,3-2,02)</t>
  </si>
  <si>
    <t xml:space="preserve">(0,95+2,025)*2*(3,7-2,02)</t>
  </si>
  <si>
    <t xml:space="preserve">(2,725+1,55+0,9+1,0+1,415-0,6)*2*(3,37-2,02)</t>
  </si>
  <si>
    <t xml:space="preserve">(3,455+1,415+0,46+0,95-0,125)*2*(3,3-2,02)</t>
  </si>
  <si>
    <t xml:space="preserve">18</t>
  </si>
  <si>
    <t xml:space="preserve">612321191</t>
  </si>
  <si>
    <t xml:space="preserve">Příplatek k vápenocementové omítce vnitřních stěn za každých dalších 5 mm tloušťky ručně</t>
  </si>
  <si>
    <t xml:space="preserve">19</t>
  </si>
  <si>
    <t xml:space="preserve">612325302</t>
  </si>
  <si>
    <t xml:space="preserve">Vápenocementová štuková omítka ostění nebo nadpraží</t>
  </si>
  <si>
    <t xml:space="preserve">"vybouraná zárubeň chodba" (0,85+2,15*2)*0,25</t>
  </si>
  <si>
    <t xml:space="preserve">20</t>
  </si>
  <si>
    <t xml:space="preserve">612325422</t>
  </si>
  <si>
    <t xml:space="preserve">Oprava vnitřní vápenocementové štukové omítky stěn v rozsahu plochy do 30%</t>
  </si>
  <si>
    <t xml:space="preserve">"P01073" (3,455+1,415+0,46)*2*(3,3*2,02)</t>
  </si>
  <si>
    <t xml:space="preserve">"P01074" (4,615+3,13)*2*3,3</t>
  </si>
  <si>
    <t xml:space="preserve">"P01073" (3,455+1,415+0,46+0,95-0,125)*2*(3,3-2,02)</t>
  </si>
  <si>
    <t xml:space="preserve">"P01074a" (1,65+3,13-1,35)*2*3,73</t>
  </si>
  <si>
    <t xml:space="preserve">"P01074b" (1,65+3,13-1,35)*2*3,3</t>
  </si>
  <si>
    <t xml:space="preserve">"P01074d" (7,88+1,59+0,86)*2*3,3</t>
  </si>
  <si>
    <t xml:space="preserve">"P01074f" (1,0+1,8+0,39)*2*(3,3-2,02)</t>
  </si>
  <si>
    <t xml:space="preserve">"P01074g" (2,725+1,55+0,9+1,0+1,415-0,6)*2*(3,3-2,02)</t>
  </si>
  <si>
    <t xml:space="preserve">"P01075" (9,085+1,5)*2*3,45</t>
  </si>
  <si>
    <t xml:space="preserve">"P01076" (4,18+7,59)*2*3,45</t>
  </si>
  <si>
    <t xml:space="preserve">"P01077" (3,0+5,625)*2*3,45</t>
  </si>
  <si>
    <t xml:space="preserve">"P01078" (3,0+5,625)*2*3,45</t>
  </si>
  <si>
    <t xml:space="preserve">"P01078a" (2,835+5,625)*2*3,45</t>
  </si>
  <si>
    <t xml:space="preserve">"P01080" (4,15+3,65)*2*3,45</t>
  </si>
  <si>
    <t xml:space="preserve">"P01081b" 15</t>
  </si>
  <si>
    <t xml:space="preserve">Mezisoučet</t>
  </si>
  <si>
    <t xml:space="preserve">"nové omítky" -254,221</t>
  </si>
  <si>
    <t xml:space="preserve">21</t>
  </si>
  <si>
    <t xml:space="preserve">612331111</t>
  </si>
  <si>
    <t xml:space="preserve">Cementová omítka hrubá jednovrstvá zatřená vnitřních stěn nanášená ručně</t>
  </si>
  <si>
    <t xml:space="preserve">22</t>
  </si>
  <si>
    <t xml:space="preserve">631311115</t>
  </si>
  <si>
    <t xml:space="preserve">Mazanina tl do 80 mm z betonu prostého tř. C 20/25</t>
  </si>
  <si>
    <t xml:space="preserve">"skladba S2" 15,09*0,08</t>
  </si>
  <si>
    <t xml:space="preserve">"skladba S3" 32,14*0,07</t>
  </si>
  <si>
    <t xml:space="preserve">23</t>
  </si>
  <si>
    <t xml:space="preserve">631319011</t>
  </si>
  <si>
    <t xml:space="preserve">Příplatek k mazanině tl do 80 mm za přehlazení povrchu</t>
  </si>
  <si>
    <t xml:space="preserve">24</t>
  </si>
  <si>
    <t xml:space="preserve">631319171</t>
  </si>
  <si>
    <t xml:space="preserve">Příplatek k mazanině tl do 80 mm za stržení povrchu spodní vrstvy před vložením výztuže</t>
  </si>
  <si>
    <t xml:space="preserve">25</t>
  </si>
  <si>
    <t xml:space="preserve">631362021</t>
  </si>
  <si>
    <t xml:space="preserve">Výztuž mazanin svařovanými sítěmi Kari</t>
  </si>
  <si>
    <t xml:space="preserve">t</t>
  </si>
  <si>
    <t xml:space="preserve">(15,09+32,14)*1,98*1,25*0,001</t>
  </si>
  <si>
    <t xml:space="preserve">26</t>
  </si>
  <si>
    <t xml:space="preserve">632450121</t>
  </si>
  <si>
    <t xml:space="preserve">Vyrovnávací cementový potěr tl do 20 mm ze suchých směsí provedený v pásu</t>
  </si>
  <si>
    <t xml:space="preserve">"parapet"           0,3</t>
  </si>
  <si>
    <t xml:space="preserve">27</t>
  </si>
  <si>
    <t xml:space="preserve">632452411</t>
  </si>
  <si>
    <t xml:space="preserve">Doplnění cementového potěru hlazeného pl do 4 m2 tl do 10 mm</t>
  </si>
  <si>
    <t xml:space="preserve">"vyrovnání skladba S1" 112,780</t>
  </si>
  <si>
    <t xml:space="preserve">28</t>
  </si>
  <si>
    <t xml:space="preserve">632902311R</t>
  </si>
  <si>
    <t xml:space="preserve">Příprava povrchu betonových mazanin pro nové vrstvy včetně očištění podkladu</t>
  </si>
  <si>
    <t xml:space="preserve">"skladba S1 - S3" 112,780+47,23</t>
  </si>
  <si>
    <t xml:space="preserve">29</t>
  </si>
  <si>
    <t xml:space="preserve">949101111</t>
  </si>
  <si>
    <t xml:space="preserve">Lešení pomocné pro objekty pozemních staveb s lešeňovou podlahou v do 1,9 m zatížení do 150 kg/m2</t>
  </si>
  <si>
    <t xml:space="preserve">30</t>
  </si>
  <si>
    <t xml:space="preserve">952901111</t>
  </si>
  <si>
    <t xml:space="preserve">Vyčištění budov bytové a občanské výstavby při výšce podlaží do 4 m</t>
  </si>
  <si>
    <t xml:space="preserve">31</t>
  </si>
  <si>
    <t xml:space="preserve">952910002R</t>
  </si>
  <si>
    <t xml:space="preserve">Hasící přístroj práškový HS21A</t>
  </si>
  <si>
    <t xml:space="preserve">ks</t>
  </si>
  <si>
    <t xml:space="preserve">32</t>
  </si>
  <si>
    <t xml:space="preserve">952910003R</t>
  </si>
  <si>
    <t xml:space="preserve">Fotoluminiscenční piktogram k hasícímu přístroji 21x21 cm - bílý na červeném pozadí</t>
  </si>
  <si>
    <t xml:space="preserve">33</t>
  </si>
  <si>
    <t xml:space="preserve">953000001R</t>
  </si>
  <si>
    <t xml:space="preserve">Demontáž instalované technologie výtahu a strojovny</t>
  </si>
  <si>
    <t xml:space="preserve">34</t>
  </si>
  <si>
    <t xml:space="preserve">953000002R</t>
  </si>
  <si>
    <t xml:space="preserve">Látkové žaluzie pro okno 210x205 cm, montované do stropu (nadpraží), manuální ovládání</t>
  </si>
  <si>
    <t xml:space="preserve">standard dle kanceláří knihovny</t>
  </si>
  <si>
    <t xml:space="preserve">"dodávka + montáž"  5</t>
  </si>
  <si>
    <t xml:space="preserve">35</t>
  </si>
  <si>
    <t xml:space="preserve">953000003R</t>
  </si>
  <si>
    <t xml:space="preserve">Orientační systém - informační tabulky vedle jednotlivých dveří</t>
  </si>
  <si>
    <t xml:space="preserve">kpl</t>
  </si>
  <si>
    <t xml:space="preserve">36</t>
  </si>
  <si>
    <t xml:space="preserve">953000004R</t>
  </si>
  <si>
    <t xml:space="preserve">Zasekání vedení elektoinstalace, zazdívka rýh</t>
  </si>
  <si>
    <t xml:space="preserve">"m.č. P01081b" 1</t>
  </si>
  <si>
    <t xml:space="preserve">37</t>
  </si>
  <si>
    <t xml:space="preserve">953000005R</t>
  </si>
  <si>
    <t xml:space="preserve">Oprava a doplnění soklu</t>
  </si>
  <si>
    <t xml:space="preserve">38</t>
  </si>
  <si>
    <t xml:space="preserve">953000006R</t>
  </si>
  <si>
    <t xml:space="preserve">Odvětrání sprchy, úklidu, WC</t>
  </si>
  <si>
    <t xml:space="preserve">ventilátor potrubní DN 160 - 1 ks</t>
  </si>
  <si>
    <t xml:space="preserve">tlumič hluku DN 160 - 2 ks</t>
  </si>
  <si>
    <t xml:space="preserve">zpětná klapka DN 160 - 1 ks</t>
  </si>
  <si>
    <t xml:space="preserve">talířový ventil 100 - 6 ks</t>
  </si>
  <si>
    <t xml:space="preserve">ohebná hadice DN 100 - 12 m</t>
  </si>
  <si>
    <t xml:space="preserve">potrubá SPIRO - 4 m</t>
  </si>
  <si>
    <t xml:space="preserve">podstropní ventilátor - 1 ks</t>
  </si>
  <si>
    <t xml:space="preserve">nerez protidešťová žaluzie 25x25 cm se</t>
  </si>
  <si>
    <t xml:space="preserve">sí'tkou proti hmyzu - 2 ks</t>
  </si>
  <si>
    <t xml:space="preserve">dodávka, montáž, napojení, související </t>
  </si>
  <si>
    <t xml:space="preserve">"stavební práce" 1</t>
  </si>
  <si>
    <t xml:space="preserve">39</t>
  </si>
  <si>
    <t xml:space="preserve">953100001R</t>
  </si>
  <si>
    <t xml:space="preserve">Nerezová podlahová přechodová lišta</t>
  </si>
  <si>
    <t xml:space="preserve">40</t>
  </si>
  <si>
    <t xml:space="preserve">962031132</t>
  </si>
  <si>
    <t xml:space="preserve">Bourání příček z cihel pálených na MVC tl do 100 mm</t>
  </si>
  <si>
    <t xml:space="preserve">"P01074"  0,95*3,67</t>
  </si>
  <si>
    <t xml:space="preserve">41</t>
  </si>
  <si>
    <t xml:space="preserve">962031133</t>
  </si>
  <si>
    <t xml:space="preserve">Bourání příček z cihel pálených na MVC tl do 150 mm</t>
  </si>
  <si>
    <t xml:space="preserve">"P01076"   4,18*3,415</t>
  </si>
  <si>
    <t xml:space="preserve">"P01074"  (2,52*3+1,24*3)*3,67</t>
  </si>
  <si>
    <t xml:space="preserve">42</t>
  </si>
  <si>
    <t xml:space="preserve">962032231</t>
  </si>
  <si>
    <t xml:space="preserve">Bourání zdiva z cihel pálených nebo vápenopískových na MV nebo MVC</t>
  </si>
  <si>
    <t xml:space="preserve">"P01077"  7,25*3,425*0,19</t>
  </si>
  <si>
    <t xml:space="preserve">43</t>
  </si>
  <si>
    <t xml:space="preserve">962081131</t>
  </si>
  <si>
    <t xml:space="preserve">Bourání příček ze skleněných tvárnic tl do 100 mm</t>
  </si>
  <si>
    <t xml:space="preserve">0,8*0,5</t>
  </si>
  <si>
    <t xml:space="preserve">44</t>
  </si>
  <si>
    <t xml:space="preserve">965043441</t>
  </si>
  <si>
    <t xml:space="preserve">Bourání podkladů pod dlažby betonových s potěrem nebo teracem tl do 150 mm pl přes 4 m2</t>
  </si>
  <si>
    <t xml:space="preserve">(2,09+7,85)*0,12</t>
  </si>
  <si>
    <t xml:space="preserve">45</t>
  </si>
  <si>
    <t xml:space="preserve">967031734</t>
  </si>
  <si>
    <t xml:space="preserve">Přisekání plošné zdiva z cihel pálených na MV nebo MVC tl do 300 mm</t>
  </si>
  <si>
    <t xml:space="preserve">"P01075, P021080" 0,13*2,1+0,185*2,1</t>
  </si>
  <si>
    <t xml:space="preserve">46</t>
  </si>
  <si>
    <t xml:space="preserve">968062355</t>
  </si>
  <si>
    <t xml:space="preserve">Vybourání dřevěných rámů oken dvojitých včetně křídel pl do 2 m2</t>
  </si>
  <si>
    <t xml:space="preserve">0,74*1,595</t>
  </si>
  <si>
    <t xml:space="preserve">47</t>
  </si>
  <si>
    <t xml:space="preserve">968072455</t>
  </si>
  <si>
    <t xml:space="preserve">Vybourání kovových dveřních zárubní pl do 2 m2</t>
  </si>
  <si>
    <t xml:space="preserve">0,8*1,97*2+0,6*1,97+0,7*1,97</t>
  </si>
  <si>
    <t xml:space="preserve">48</t>
  </si>
  <si>
    <t xml:space="preserve">968072889R</t>
  </si>
  <si>
    <t xml:space="preserve">Demontáž okenních žaluzií</t>
  </si>
  <si>
    <t xml:space="preserve">2,1*2,05*5</t>
  </si>
  <si>
    <t xml:space="preserve">49</t>
  </si>
  <si>
    <t xml:space="preserve">971033331</t>
  </si>
  <si>
    <t xml:space="preserve">Vybourání otvorů ve zdivu cihelném pl do 0,09 m2 na MVC nebo MV tl do 150 mm</t>
  </si>
  <si>
    <t xml:space="preserve">"VZT" 3</t>
  </si>
  <si>
    <t xml:space="preserve">50</t>
  </si>
  <si>
    <t xml:space="preserve">971033351</t>
  </si>
  <si>
    <t xml:space="preserve">Vybourání otvorů ve zdivu cihelném pl do 0,09 m2 na MVC nebo MV tl do 450 mm</t>
  </si>
  <si>
    <t xml:space="preserve">"VZT" 1</t>
  </si>
  <si>
    <t xml:space="preserve">51</t>
  </si>
  <si>
    <t xml:space="preserve">971033431</t>
  </si>
  <si>
    <t xml:space="preserve">Vybourání otvorů ve zdivu cihelném pl do 0,25 m2 na MVC nebo MV tl do 150 mm</t>
  </si>
  <si>
    <t xml:space="preserve">"VZT" 2</t>
  </si>
  <si>
    <t xml:space="preserve">52</t>
  </si>
  <si>
    <t xml:space="preserve">978013141</t>
  </si>
  <si>
    <t xml:space="preserve">Otlučení vnitřních omítek stěn MV nebo MVC stěn v rozsahu do 30 %</t>
  </si>
  <si>
    <t xml:space="preserve">53</t>
  </si>
  <si>
    <t xml:space="preserve">978013191</t>
  </si>
  <si>
    <t xml:space="preserve">Otlučení vnitřních omítek stěn MV nebo MVC stěn v rozsahu do 100 %</t>
  </si>
  <si>
    <t xml:space="preserve">"pod obklady"     26</t>
  </si>
  <si>
    <t xml:space="preserve">54</t>
  </si>
  <si>
    <t xml:space="preserve">978059541</t>
  </si>
  <si>
    <t xml:space="preserve">Odsekání a odebrání obkladů stěn z vnitřních obkládaček plochy přes 1 m2</t>
  </si>
  <si>
    <t xml:space="preserve">"P01073" (2,3+0,95+0,45)*2*1,37</t>
  </si>
  <si>
    <t xml:space="preserve">"P01074d" (0,875+0,46*2)*1,53</t>
  </si>
  <si>
    <t xml:space="preserve">"P01075" 2,5*1,53</t>
  </si>
  <si>
    <t xml:space="preserve">55</t>
  </si>
  <si>
    <t xml:space="preserve">997013212</t>
  </si>
  <si>
    <t xml:space="preserve">Vnitrostaveništní doprava suti a vybouraných hmot pro budovy v do 9 m ručně</t>
  </si>
  <si>
    <t xml:space="preserve">56</t>
  </si>
  <si>
    <t xml:space="preserve">997013501</t>
  </si>
  <si>
    <t xml:space="preserve">Odvoz suti na skládku a vybouraných hmot nebo meziskládku do 1 km se složením</t>
  </si>
  <si>
    <t xml:space="preserve">57</t>
  </si>
  <si>
    <t xml:space="preserve">997013509</t>
  </si>
  <si>
    <t xml:space="preserve">Příplatek k odvozu suti a vybouraných hmot na skládku ZKD 1 km přes 1 km</t>
  </si>
  <si>
    <t xml:space="preserve">58</t>
  </si>
  <si>
    <t xml:space="preserve">997013831</t>
  </si>
  <si>
    <t xml:space="preserve">Poplatek za uložení stavebního směsného odpadu na skládce (skládkovné)</t>
  </si>
  <si>
    <t xml:space="preserve">59</t>
  </si>
  <si>
    <t xml:space="preserve">998018001</t>
  </si>
  <si>
    <t xml:space="preserve">Přesun hmot ruční pro budovy v do 6 m</t>
  </si>
  <si>
    <t xml:space="preserve">60</t>
  </si>
  <si>
    <t xml:space="preserve">713121111</t>
  </si>
  <si>
    <t xml:space="preserve">Montáž izolace tepelné podlah volně kladenými rohožemi, pásy, dílci, deskami 1 vrstva</t>
  </si>
  <si>
    <t xml:space="preserve">"skladba S2, S3" 15,09+32,14</t>
  </si>
  <si>
    <t xml:space="preserve">61</t>
  </si>
  <si>
    <t xml:space="preserve">M</t>
  </si>
  <si>
    <t xml:space="preserve">631514370</t>
  </si>
  <si>
    <t xml:space="preserve">deska minerální podlahová tl.50 mm</t>
  </si>
  <si>
    <t xml:space="preserve">"skladba S2" 15,09*1,05</t>
  </si>
  <si>
    <t xml:space="preserve">62</t>
  </si>
  <si>
    <t xml:space="preserve">631514340</t>
  </si>
  <si>
    <t xml:space="preserve">deska minerální podlahová tl.20 mm</t>
  </si>
  <si>
    <t xml:space="preserve">"skladba S3" 32,14*1,05</t>
  </si>
  <si>
    <t xml:space="preserve">63</t>
  </si>
  <si>
    <t xml:space="preserve">713121210R</t>
  </si>
  <si>
    <t xml:space="preserve">Izolace tepelné podlah příplatek za okrajové pásky (materiál v ceně)</t>
  </si>
  <si>
    <t xml:space="preserve">64</t>
  </si>
  <si>
    <t xml:space="preserve">713191132</t>
  </si>
  <si>
    <t xml:space="preserve">Montáž izolace tepelné podlah, stropů vrchem nebo střech překrytí separační fólií z PE</t>
  </si>
  <si>
    <t xml:space="preserve">65</t>
  </si>
  <si>
    <t xml:space="preserve">283231500</t>
  </si>
  <si>
    <t xml:space="preserve">fólie separační PE bal. 100 m2</t>
  </si>
  <si>
    <t xml:space="preserve">66</t>
  </si>
  <si>
    <t xml:space="preserve">998713201</t>
  </si>
  <si>
    <t xml:space="preserve">Přesun hmot procentní pro izolace tepelné v objektech v do 6 m</t>
  </si>
  <si>
    <t xml:space="preserve">%</t>
  </si>
  <si>
    <t xml:space="preserve">67</t>
  </si>
  <si>
    <t xml:space="preserve">762510879</t>
  </si>
  <si>
    <t xml:space="preserve">Demontáž kce podkladové dvouvrstvé z desek cementotřískových tl přes 2x14 mm na sraz šroubovaných</t>
  </si>
  <si>
    <t xml:space="preserve">68</t>
  </si>
  <si>
    <t xml:space="preserve">762511244</t>
  </si>
  <si>
    <t xml:space="preserve">Podlahové kce podkladové z desek OSB tl 18 mm na sraz šroubovaných</t>
  </si>
  <si>
    <t xml:space="preserve">"skladba S1, S4"      112,78</t>
  </si>
  <si>
    <t xml:space="preserve">69</t>
  </si>
  <si>
    <t xml:space="preserve">762522814R</t>
  </si>
  <si>
    <t xml:space="preserve">Demontáž polštářů do 25 cm2</t>
  </si>
  <si>
    <t xml:space="preserve">70</t>
  </si>
  <si>
    <t xml:space="preserve">762526110</t>
  </si>
  <si>
    <t xml:space="preserve">Položení polštáře pod podlahy při osové vzdálenosti 65 cm</t>
  </si>
  <si>
    <t xml:space="preserve">112,78*2</t>
  </si>
  <si>
    <t xml:space="preserve">71</t>
  </si>
  <si>
    <t xml:space="preserve">605121210</t>
  </si>
  <si>
    <t xml:space="preserve">řezivo jehličnaté hranol jakost I-II délka 4 - 5 m</t>
  </si>
  <si>
    <t xml:space="preserve">97,84/0,3*(0,05*0,08)*1,1</t>
  </si>
  <si>
    <t xml:space="preserve">72</t>
  </si>
  <si>
    <t xml:space="preserve">605141010</t>
  </si>
  <si>
    <t xml:space="preserve">řezivo jehličnaté lať jakost I 10 - 25 cm2</t>
  </si>
  <si>
    <t xml:space="preserve">112,78/0,3*(0,05*0,03)*1,1+14,94/0,3*(0,06+0,04)*1,1</t>
  </si>
  <si>
    <t xml:space="preserve">73</t>
  </si>
  <si>
    <t xml:space="preserve">762595001</t>
  </si>
  <si>
    <t xml:space="preserve">Spojovací prostředky pro položení dřevěných podlah a zakrytí kanálů</t>
  </si>
  <si>
    <t xml:space="preserve">74</t>
  </si>
  <si>
    <t xml:space="preserve">762822810</t>
  </si>
  <si>
    <t xml:space="preserve">Demontáž stropních trámů z hraněného řeziva průřezové plochy do 144 cm2</t>
  </si>
  <si>
    <t xml:space="preserve">157,11/0,3</t>
  </si>
  <si>
    <t xml:space="preserve">75</t>
  </si>
  <si>
    <t xml:space="preserve">998762201</t>
  </si>
  <si>
    <t xml:space="preserve">Přesun hmot procentní pro kce tesařské v objektech v do 6 m</t>
  </si>
  <si>
    <t xml:space="preserve">76</t>
  </si>
  <si>
    <t xml:space="preserve">763111812</t>
  </si>
  <si>
    <t xml:space="preserve">Demontáž SDK příčky s jednoduchou ocelovou nosnou konstrukcí opláštění dvojité</t>
  </si>
  <si>
    <t xml:space="preserve">"P01074"  1,56*3,67</t>
  </si>
  <si>
    <t xml:space="preserve">77</t>
  </si>
  <si>
    <t xml:space="preserve">763131414</t>
  </si>
  <si>
    <t xml:space="preserve">SDK podhled desky 1xA 15 bez TI dvouvrstvá spodní kce profil CD+UD</t>
  </si>
  <si>
    <t xml:space="preserve">systémové řešení  všech SDK kcí - ceny</t>
  </si>
  <si>
    <t xml:space="preserve">zahrnují dodávku, montáž, úpravu u navazujících kci,</t>
  </si>
  <si>
    <t xml:space="preserve">výřezy pro instalace, tmelení ap.</t>
  </si>
  <si>
    <t xml:space="preserve">11,99+15,09</t>
  </si>
  <si>
    <t xml:space="preserve">78</t>
  </si>
  <si>
    <t xml:space="preserve">763131714</t>
  </si>
  <si>
    <t xml:space="preserve">SDK podhled základní penetrační nátěr</t>
  </si>
  <si>
    <t xml:space="preserve">79</t>
  </si>
  <si>
    <t xml:space="preserve">763431004R</t>
  </si>
  <si>
    <t xml:space="preserve">Kazetový podhled s vyjímatelnými panely vel. 60x60 cm s finální povrchovou úpravou na zavěšeném roštu</t>
  </si>
  <si>
    <t xml:space="preserve">podhled - kompletizovaný výrobek - dodávka, montáž,</t>
  </si>
  <si>
    <t xml:space="preserve">úprava u stěn - standard jako v sousedních</t>
  </si>
  <si>
    <t xml:space="preserve">kancelářích</t>
  </si>
  <si>
    <t xml:space="preserve">4,07+3,09+1,41+1,92+4,67</t>
  </si>
  <si>
    <t xml:space="preserve">80</t>
  </si>
  <si>
    <t xml:space="preserve">998763401</t>
  </si>
  <si>
    <t xml:space="preserve">Přesun hmot procentní pro sádrokartonové konstrukce v objektech v do 6 m</t>
  </si>
  <si>
    <t xml:space="preserve">81</t>
  </si>
  <si>
    <t xml:space="preserve">766000001R.</t>
  </si>
  <si>
    <t xml:space="preserve">1T Dveře vnitřní jednokřídlé otočné plné hladké s obložkovou zárubní, světlost otvoru 85x215 cm, kompletizovaná dodávka</t>
  </si>
  <si>
    <t xml:space="preserve">standard viz nově zrekonstruované</t>
  </si>
  <si>
    <t xml:space="preserve">kanceláře knihovny</t>
  </si>
  <si>
    <t xml:space="preserve">- křídlo bezfalcové, z masivních hranolů,</t>
  </si>
  <si>
    <t xml:space="preserve">- výplň DTD, plášť deska MDF 6 mm, PUR</t>
  </si>
  <si>
    <t xml:space="preserve">matný lak 30 % lesku</t>
  </si>
  <si>
    <t xml:space="preserve">- kování kovové, rozetové štítky, kliky s elmechanickou</t>
  </si>
  <si>
    <t xml:space="preserve">vložkou, barva stříbrný mat, zámek s vložkou</t>
  </si>
  <si>
    <t xml:space="preserve">pro generální klíč</t>
  </si>
  <si>
    <t xml:space="preserve">- zárubeň obložková, MDF desky, s lištami, na š. 1350 mm</t>
  </si>
  <si>
    <t xml:space="preserve">podrobný popis uveden ve výkrese D.1.1.1.4</t>
  </si>
  <si>
    <t xml:space="preserve">82</t>
  </si>
  <si>
    <t xml:space="preserve">766000002R</t>
  </si>
  <si>
    <t xml:space="preserve">9T Dveře vnější jednokřídlé otočné hliníkové prosklené, otvor 90x200 cm, polep ornamenty, kompletizovaná dodávka</t>
  </si>
  <si>
    <t xml:space="preserve">- 3-komorový Al profi, izolační trojsklo,</t>
  </si>
  <si>
    <t xml:space="preserve">- kování kovové, rozetpvé štítky, klika-koule,</t>
  </si>
  <si>
    <t xml:space="preserve">barva stříbrný mat, zámek bezp. s vložkou</t>
  </si>
  <si>
    <t xml:space="preserve">83</t>
  </si>
  <si>
    <t xml:space="preserve">766000003R</t>
  </si>
  <si>
    <t xml:space="preserve">3T Dveře vnitřní jednokřídlé otočné plné hladké s obložkovou zárubní, světlost otvoru 80x215 cm, kompletizovaná dodávka</t>
  </si>
  <si>
    <t xml:space="preserve">84</t>
  </si>
  <si>
    <t xml:space="preserve">766000004R</t>
  </si>
  <si>
    <t xml:space="preserve">4T Dveře vnitřní jednokřídlé otočné plné hladké s obložkovou zárubní, světlost otvoru 80x215 cm,  kompletizovaná dodávka</t>
  </si>
  <si>
    <t xml:space="preserve">"dtto 2T, ale zárubeň pro tl. 12,5 cm" 4</t>
  </si>
  <si>
    <t xml:space="preserve">85</t>
  </si>
  <si>
    <t xml:space="preserve">766000005R</t>
  </si>
  <si>
    <t xml:space="preserve">5T Dveře vnitřní jednokřídlé otočné plné hladké s obložkovou zárubní,světlost otvoru 80x215 cm, kompletizovaná dodávka</t>
  </si>
  <si>
    <t xml:space="preserve">"dtto 2T, ale zárubeň pro tl. 18,5 cm" 1</t>
  </si>
  <si>
    <t xml:space="preserve">86</t>
  </si>
  <si>
    <t xml:space="preserve">766000006R</t>
  </si>
  <si>
    <t xml:space="preserve">6T Dveře vnitřní jednokřídlé otočné plné hladké kovové s ocelovou zárubní, světlost otvoru 70x197 cm, kompletizovaná dodávka</t>
  </si>
  <si>
    <t xml:space="preserve">soc. zázemí knihovny</t>
  </si>
  <si>
    <t xml:space="preserve">- křídlo bezfalcové kovové, povrchová úprava </t>
  </si>
  <si>
    <t xml:space="preserve">syntetický nástřik</t>
  </si>
  <si>
    <t xml:space="preserve">- kování kovové, rozetové štítky, kliky a WC zámek,</t>
  </si>
  <si>
    <t xml:space="preserve">barva stříbrný mat</t>
  </si>
  <si>
    <t xml:space="preserve">- zárubeň ocelová, tl. příčky 12,5 cm, šedý nátěr</t>
  </si>
  <si>
    <t xml:space="preserve">87</t>
  </si>
  <si>
    <t xml:space="preserve">766000007R</t>
  </si>
  <si>
    <t xml:space="preserve">7T Dveře vnitřní jednokřídlé posuvné plné hladké kovové s ocelovou zárubní, vč. stavebního pouzdra, světlost otvoru 70x197 cm, kompletizovaná dodávka</t>
  </si>
  <si>
    <t xml:space="preserve">provedení jako 6T</t>
  </si>
  <si>
    <t xml:space="preserve">pouzdro pro tl. příčky 12,5 cm</t>
  </si>
  <si>
    <t xml:space="preserve">88</t>
  </si>
  <si>
    <t xml:space="preserve">766000008R</t>
  </si>
  <si>
    <t xml:space="preserve">8T Dveře vnitřní jednokřídlé otočné plné hladké kovové s ocelovou zárubní, světlost otvoru 90x197 cm, kompletizovaná dodávka</t>
  </si>
  <si>
    <t xml:space="preserve">- kování kovové, rozetové štítky, kliky a bezp. zámek</t>
  </si>
  <si>
    <t xml:space="preserve">barva stříbrný mat s vložkou pro gen. klíč</t>
  </si>
  <si>
    <t xml:space="preserve">- zárubeň ocelová,šedý nátěr</t>
  </si>
  <si>
    <t xml:space="preserve">89</t>
  </si>
  <si>
    <t xml:space="preserve">766000009R</t>
  </si>
  <si>
    <t xml:space="preserve">16T Dveře vnitřní jednokřídlé otočné plné hladké kovové s ocelovou zárubní, světlost otvoru 90x197 cm, kompletizovaná dodávka</t>
  </si>
  <si>
    <t xml:space="preserve">- křídlo bezfalcové kovové, tepelně izolovaná </t>
  </si>
  <si>
    <t xml:space="preserve"> povrchová úprava syntetický nástřik</t>
  </si>
  <si>
    <t xml:space="preserve">90</t>
  </si>
  <si>
    <t xml:space="preserve">766000010R</t>
  </si>
  <si>
    <t xml:space="preserve">10T Okno dřevěné 100x50 cm pevně zaskleé izol. dvojsklem, povrchová úprava PUR matný lak 30 % lesku</t>
  </si>
  <si>
    <t xml:space="preserve">91</t>
  </si>
  <si>
    <t xml:space="preserve">766000015R</t>
  </si>
  <si>
    <t xml:space="preserve">15T Okno dřevěné 74x159,5 cm 2křídlové, zasklení izol. dvojsklem, provedení jako replika původního, včetně vnitřního dřevěného parapetu</t>
  </si>
  <si>
    <t xml:space="preserve">92</t>
  </si>
  <si>
    <t xml:space="preserve">766441812</t>
  </si>
  <si>
    <t xml:space="preserve">Demontáž parapetních desek dřevěných, laminovaných šířky přes 30 cm délky do 1,0 m</t>
  </si>
  <si>
    <t xml:space="preserve">93</t>
  </si>
  <si>
    <t xml:space="preserve">766621910R</t>
  </si>
  <si>
    <t xml:space="preserve">Oprava (kontrola) oken dřevěných včetně případné opravy nátěru</t>
  </si>
  <si>
    <t xml:space="preserve">"vel. 210x205 cm - 5 ks"   2,1*2,05*5</t>
  </si>
  <si>
    <t xml:space="preserve">"vel. 93x124 cm - 1 ks"   0,93*1,24*1</t>
  </si>
  <si>
    <t xml:space="preserve">"vel. 123x197cm - 1 ks"  1,23*1,97*1</t>
  </si>
  <si>
    <t xml:space="preserve">"vel. 105x285cm - 1 ks"  1,05*2,85*1</t>
  </si>
  <si>
    <t xml:space="preserve">94</t>
  </si>
  <si>
    <t xml:space="preserve">766621920R</t>
  </si>
  <si>
    <t xml:space="preserve">Kuchyňská linka dl. 120 cm - horní a dolní skříňky, keramická varná deska dvouplotýnková, lednice, nerez dřez, baterie, obklad stěny - dodávka, montáž, napojení</t>
  </si>
  <si>
    <t xml:space="preserve">"podrobný popis viz Souhrnná zpráva"  1</t>
  </si>
  <si>
    <t xml:space="preserve">95</t>
  </si>
  <si>
    <t xml:space="preserve">766680811</t>
  </si>
  <si>
    <t xml:space="preserve">Demontáž dveřních obložkových dřevěných zárubní plochy do 2 m2 </t>
  </si>
  <si>
    <t xml:space="preserve">0,85*2,2*2+0,85*2,15*2+0,95*2,03+0,9*2,0+0,7*2,07+0,95*1,97</t>
  </si>
  <si>
    <t xml:space="preserve">96</t>
  </si>
  <si>
    <t xml:space="preserve">766691914</t>
  </si>
  <si>
    <t xml:space="preserve">Vyvěšení nebo zavěšení křídel dveří pl do 2 m2</t>
  </si>
  <si>
    <t xml:space="preserve">97</t>
  </si>
  <si>
    <t xml:space="preserve">998766201</t>
  </si>
  <si>
    <t xml:space="preserve">Přesun hmot procentní pro konstrukce truhlářské v objektech v do 6 m</t>
  </si>
  <si>
    <t xml:space="preserve">98</t>
  </si>
  <si>
    <t xml:space="preserve">773422200</t>
  </si>
  <si>
    <t xml:space="preserve">Soklíky z barevného litého teraca rovné tl 20 mm výšky do 150 mm</t>
  </si>
  <si>
    <t xml:space="preserve">(1,65+3,13-1,35+1,0+1,8+0,39+7,88+1,59++0,95+2,025)*2</t>
  </si>
  <si>
    <t xml:space="preserve">(2,725+1,55+1,0+1,415-0,6+0,9+9,085+1,5)*2</t>
  </si>
  <si>
    <t xml:space="preserve">99</t>
  </si>
  <si>
    <t xml:space="preserve">773521361</t>
  </si>
  <si>
    <t xml:space="preserve">Podlahy z barevného litého teraca zřízení podlahy prosté tl 30 mm</t>
  </si>
  <si>
    <t xml:space="preserve">"skladba S2" 15,09</t>
  </si>
  <si>
    <t xml:space="preserve">"skladba S3" 3,09+1,41+11,99+1,92+4,67</t>
  </si>
  <si>
    <t xml:space="preserve">100</t>
  </si>
  <si>
    <t xml:space="preserve">583461220R</t>
  </si>
  <si>
    <t xml:space="preserve">drť vápencová </t>
  </si>
  <si>
    <t xml:space="preserve">101</t>
  </si>
  <si>
    <t xml:space="preserve">773901113R</t>
  </si>
  <si>
    <t xml:space="preserve">Vyčištění litého teraca (schodiště a podesta)</t>
  </si>
  <si>
    <t xml:space="preserve">1,6*(0,15+0,3)*4+1,6*1,8</t>
  </si>
  <si>
    <t xml:space="preserve">102</t>
  </si>
  <si>
    <t xml:space="preserve">998773201</t>
  </si>
  <si>
    <t xml:space="preserve">Přesun hmot procentní pro podlahy teracové lité v objektech v do 6 m</t>
  </si>
  <si>
    <t xml:space="preserve">103</t>
  </si>
  <si>
    <t xml:space="preserve">775413111R</t>
  </si>
  <si>
    <t xml:space="preserve">Podlahová lišta ze dřeva s přetmelením</t>
  </si>
  <si>
    <t xml:space="preserve">(4,615+3,13+4,18+7,51+3,0*2+2,835+5,625*3+4,15+3,65)*2</t>
  </si>
  <si>
    <t xml:space="preserve">104</t>
  </si>
  <si>
    <t xml:space="preserve">775511410R</t>
  </si>
  <si>
    <t xml:space="preserve">Dřevěná špalíková dlažba tl. 12 mm celoplošně lepená - desing dle podlahy ve vedlejších kancelářích</t>
  </si>
  <si>
    <t xml:space="preserve">"skladba S1" 31,63+16,88*3+15,57</t>
  </si>
  <si>
    <t xml:space="preserve">"skladba S4" 14,94</t>
  </si>
  <si>
    <t xml:space="preserve">105</t>
  </si>
  <si>
    <t xml:space="preserve">775591320R</t>
  </si>
  <si>
    <t xml:space="preserve">Podlahy dřevěné - broušení, tmelení, nátěr</t>
  </si>
  <si>
    <t xml:space="preserve">106</t>
  </si>
  <si>
    <t xml:space="preserve">998775201</t>
  </si>
  <si>
    <t xml:space="preserve">Přesun hmot procentní pro podlahy dřevěné v objektech v do 6 m</t>
  </si>
  <si>
    <t xml:space="preserve">107</t>
  </si>
  <si>
    <t xml:space="preserve">776401801R</t>
  </si>
  <si>
    <t xml:space="preserve">Příplatek za odstranění soklíků a lišt pryžových nebo plastových</t>
  </si>
  <si>
    <t xml:space="preserve">108</t>
  </si>
  <si>
    <t xml:space="preserve">776511810</t>
  </si>
  <si>
    <t xml:space="preserve">Demontáž povlakových podlah lepených bez podložky</t>
  </si>
  <si>
    <t xml:space="preserve">22,64+15,24+1,77+22,74+23,77+42,4+12,98+15,57</t>
  </si>
  <si>
    <t xml:space="preserve">109</t>
  </si>
  <si>
    <t xml:space="preserve">776551830</t>
  </si>
  <si>
    <t xml:space="preserve">Demontáž povlakových podlah volně položených</t>
  </si>
  <si>
    <t xml:space="preserve">110</t>
  </si>
  <si>
    <t xml:space="preserve">781414111</t>
  </si>
  <si>
    <t xml:space="preserve">Montáž obkladaček vnitřních pravoúhlých pórovinových do 22 ks/m2 lepených flexibilním lepidlem</t>
  </si>
  <si>
    <t xml:space="preserve">(1,0+3,13-1,35)*2*2,02</t>
  </si>
  <si>
    <t xml:space="preserve">(0,95+2,025)*2*2,02</t>
  </si>
  <si>
    <t xml:space="preserve">(2,725+1,55+0,9+1,0+1,415-0,6)*2*2,02</t>
  </si>
  <si>
    <t xml:space="preserve">(3,455+1,415+0,46-0,125+0,95)*2*2,02</t>
  </si>
  <si>
    <t xml:space="preserve">111</t>
  </si>
  <si>
    <t xml:space="preserve">597610011R</t>
  </si>
  <si>
    <t xml:space="preserve">obkládačky keramické</t>
  </si>
  <si>
    <t xml:space="preserve">112</t>
  </si>
  <si>
    <t xml:space="preserve">781419194</t>
  </si>
  <si>
    <t xml:space="preserve">Příplatek k montáži obkladů vnitřních pórovinových za nerovný povrch</t>
  </si>
  <si>
    <t xml:space="preserve">113</t>
  </si>
  <si>
    <t xml:space="preserve">781419198R</t>
  </si>
  <si>
    <t xml:space="preserve">Příplatek k montáži obkladů vnitřních stěn pórovinových za plastové lišty ukončující, rohově, vanové</t>
  </si>
  <si>
    <t xml:space="preserve">114</t>
  </si>
  <si>
    <t xml:space="preserve">781495111</t>
  </si>
  <si>
    <t xml:space="preserve">Penetrace podkladu vnitřních obkladů</t>
  </si>
  <si>
    <t xml:space="preserve">115</t>
  </si>
  <si>
    <t xml:space="preserve">781674112</t>
  </si>
  <si>
    <t xml:space="preserve">Montáž obkladů parapetů šířky do 150 mm z dlaždic keramických lepených flexibilním lepidlem</t>
  </si>
  <si>
    <t xml:space="preserve">"předstěny"     0,9*2+0,95</t>
  </si>
  <si>
    <t xml:space="preserve">116</t>
  </si>
  <si>
    <t xml:space="preserve">2,750*0,125*1,1</t>
  </si>
  <si>
    <t xml:space="preserve">117</t>
  </si>
  <si>
    <t xml:space="preserve">998781201</t>
  </si>
  <si>
    <t xml:space="preserve">Přesun hmot procentní pro obklady keramické v objektech v do 6 m</t>
  </si>
  <si>
    <t xml:space="preserve">118</t>
  </si>
  <si>
    <t xml:space="preserve">783783401</t>
  </si>
  <si>
    <t xml:space="preserve">Nátěry tesařských konstrukcí proti dřevokazným houbám, hmyzu a plísním barva dražší základní</t>
  </si>
  <si>
    <t xml:space="preserve">112,78/0,3*(0,05+0,03)*2+97,87/0,3*(0,05+0,08)*2+14,94/0,3*(0,06+0,06)*2</t>
  </si>
  <si>
    <t xml:space="preserve">156,922*1,1</t>
  </si>
  <si>
    <t xml:space="preserve">119</t>
  </si>
  <si>
    <t xml:space="preserve">784171111</t>
  </si>
  <si>
    <t xml:space="preserve">Zakrytí vnitřních ploch stěn, oken, dveří ap. v místnostech výšky do 3,80 m</t>
  </si>
  <si>
    <t xml:space="preserve">120</t>
  </si>
  <si>
    <t xml:space="preserve">581248440</t>
  </si>
  <si>
    <t xml:space="preserve">fólie pro malířské potřeby zakrývací, PG 4021-20, 25µ,  4 x 5 m</t>
  </si>
  <si>
    <t xml:space="preserve">121</t>
  </si>
  <si>
    <t xml:space="preserve">784181101</t>
  </si>
  <si>
    <t xml:space="preserve">Základní akrylátová jednonásobná penetrace podkladu v místnostech výšky do 3,80m</t>
  </si>
  <si>
    <t xml:space="preserve">730+4,0*6</t>
  </si>
  <si>
    <t xml:space="preserve">122</t>
  </si>
  <si>
    <t xml:space="preserve">784221101</t>
  </si>
  <si>
    <t xml:space="preserve">Dvojnásobné bílé malby  ze směsí za sucha dobře otěruvzdorných v místnostech do 3,80 m</t>
  </si>
  <si>
    <t xml:space="preserve">"omítky + SDK podhled" 754+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8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2"/>
      <name val="Trebuchet MS"/>
      <family val="2"/>
      <charset val="238"/>
    </font>
    <font>
      <sz val="10"/>
      <color rgb="FF00336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4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879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N460" activeCellId="0" sqref="N460:Q46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12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15.75" hidden="false" customHeight="true" outlineLevel="0" collapsed="false">
      <c r="B6" s="16"/>
      <c r="C6" s="20"/>
      <c r="D6" s="21" t="s">
        <v>13</v>
      </c>
      <c r="E6" s="22"/>
      <c r="F6" s="23" t="s">
        <v>14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0"/>
      <c r="R6" s="18"/>
    </row>
    <row r="7" s="24" customFormat="true" ht="18.75" hidden="false" customHeight="true" outlineLevel="0" collapsed="false">
      <c r="B7" s="25"/>
      <c r="C7" s="26"/>
      <c r="D7" s="21" t="s">
        <v>15</v>
      </c>
      <c r="E7" s="21"/>
      <c r="F7" s="23" t="s">
        <v>16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6"/>
      <c r="R7" s="27"/>
    </row>
    <row r="8" s="24" customFormat="true" ht="7.5" hidden="false" customHeight="true" outlineLevel="0" collapsed="false">
      <c r="B8" s="25"/>
      <c r="C8" s="26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6"/>
      <c r="R8" s="27"/>
    </row>
    <row r="9" s="24" customFormat="true" ht="15" hidden="false" customHeight="true" outlineLevel="0" collapsed="false">
      <c r="B9" s="25"/>
      <c r="C9" s="26"/>
      <c r="D9" s="28" t="s">
        <v>17</v>
      </c>
      <c r="E9" s="26"/>
      <c r="F9" s="28" t="s">
        <v>18</v>
      </c>
      <c r="G9" s="26"/>
      <c r="H9" s="26"/>
      <c r="I9" s="26"/>
      <c r="J9" s="26"/>
      <c r="K9" s="26"/>
      <c r="L9" s="26"/>
      <c r="M9" s="28" t="s">
        <v>19</v>
      </c>
      <c r="N9" s="26"/>
      <c r="O9" s="29" t="n">
        <v>42359</v>
      </c>
      <c r="P9" s="29"/>
      <c r="Q9" s="26"/>
      <c r="R9" s="27"/>
    </row>
    <row r="10" s="24" customFormat="true" ht="7.5" hidden="false" customHeight="true" outlineLevel="0" collapsed="false"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</row>
    <row r="11" s="24" customFormat="true" ht="15" hidden="false" customHeight="true" outlineLevel="0" collapsed="false">
      <c r="B11" s="25"/>
      <c r="C11" s="26"/>
      <c r="D11" s="28" t="s">
        <v>20</v>
      </c>
      <c r="E11" s="26"/>
      <c r="F11" s="26"/>
      <c r="G11" s="26"/>
      <c r="H11" s="26"/>
      <c r="I11" s="26"/>
      <c r="J11" s="26"/>
      <c r="K11" s="26"/>
      <c r="L11" s="26"/>
      <c r="M11" s="28" t="s">
        <v>21</v>
      </c>
      <c r="N11" s="26"/>
      <c r="O11" s="30"/>
      <c r="P11" s="30"/>
      <c r="Q11" s="26"/>
      <c r="R11" s="27"/>
    </row>
    <row r="12" s="24" customFormat="true" ht="18.75" hidden="false" customHeight="true" outlineLevel="0" collapsed="false">
      <c r="B12" s="25"/>
      <c r="C12" s="26"/>
      <c r="D12" s="26"/>
      <c r="E12" s="28" t="s">
        <v>22</v>
      </c>
      <c r="F12" s="26"/>
      <c r="G12" s="26"/>
      <c r="H12" s="26"/>
      <c r="I12" s="26"/>
      <c r="J12" s="26"/>
      <c r="K12" s="26"/>
      <c r="L12" s="26"/>
      <c r="M12" s="28" t="s">
        <v>23</v>
      </c>
      <c r="N12" s="26"/>
      <c r="O12" s="30"/>
      <c r="P12" s="30"/>
      <c r="Q12" s="26"/>
      <c r="R12" s="27"/>
    </row>
    <row r="13" s="24" customFormat="true" ht="7.5" hidden="false" customHeight="true" outlineLevel="0" collapsed="false"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</row>
    <row r="14" s="24" customFormat="true" ht="15" hidden="false" customHeight="true" outlineLevel="0" collapsed="false">
      <c r="B14" s="25"/>
      <c r="C14" s="26"/>
      <c r="D14" s="28" t="s">
        <v>24</v>
      </c>
      <c r="E14" s="26"/>
      <c r="F14" s="26"/>
      <c r="G14" s="26"/>
      <c r="H14" s="26"/>
      <c r="I14" s="26"/>
      <c r="J14" s="26"/>
      <c r="K14" s="26"/>
      <c r="L14" s="26"/>
      <c r="M14" s="28" t="s">
        <v>21</v>
      </c>
      <c r="N14" s="31"/>
      <c r="O14" s="32"/>
      <c r="P14" s="32"/>
      <c r="Q14" s="26"/>
      <c r="R14" s="27"/>
    </row>
    <row r="15" s="24" customFormat="true" ht="18.75" hidden="false" customHeight="true" outlineLevel="0" collapsed="false">
      <c r="B15" s="25"/>
      <c r="C15" s="26"/>
      <c r="D15" s="31"/>
      <c r="E15" s="33"/>
      <c r="F15" s="31"/>
      <c r="G15" s="31"/>
      <c r="H15" s="31"/>
      <c r="I15" s="31"/>
      <c r="J15" s="31"/>
      <c r="K15" s="31"/>
      <c r="L15" s="31"/>
      <c r="M15" s="28" t="s">
        <v>23</v>
      </c>
      <c r="N15" s="31"/>
      <c r="O15" s="32"/>
      <c r="P15" s="32"/>
      <c r="Q15" s="26"/>
      <c r="R15" s="27"/>
    </row>
    <row r="16" s="24" customFormat="true" ht="7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</row>
    <row r="17" s="24" customFormat="true" ht="15" hidden="false" customHeight="true" outlineLevel="0" collapsed="false">
      <c r="B17" s="25"/>
      <c r="C17" s="26"/>
      <c r="D17" s="28" t="s">
        <v>25</v>
      </c>
      <c r="E17" s="26"/>
      <c r="F17" s="26"/>
      <c r="G17" s="26"/>
      <c r="H17" s="26"/>
      <c r="I17" s="26"/>
      <c r="J17" s="26"/>
      <c r="K17" s="26"/>
      <c r="L17" s="26"/>
      <c r="M17" s="28" t="s">
        <v>21</v>
      </c>
      <c r="N17" s="26"/>
      <c r="O17" s="30"/>
      <c r="P17" s="30"/>
      <c r="Q17" s="26"/>
      <c r="R17" s="27"/>
    </row>
    <row r="18" s="24" customFormat="true" ht="18.75" hidden="false" customHeight="true" outlineLevel="0" collapsed="false">
      <c r="B18" s="25"/>
      <c r="C18" s="26"/>
      <c r="D18" s="26"/>
      <c r="E18" s="28" t="s">
        <v>26</v>
      </c>
      <c r="F18" s="26"/>
      <c r="G18" s="26"/>
      <c r="H18" s="26"/>
      <c r="I18" s="26"/>
      <c r="J18" s="26"/>
      <c r="K18" s="26"/>
      <c r="L18" s="26"/>
      <c r="M18" s="28" t="s">
        <v>23</v>
      </c>
      <c r="N18" s="26"/>
      <c r="O18" s="30"/>
      <c r="P18" s="30"/>
      <c r="Q18" s="26"/>
      <c r="R18" s="27"/>
    </row>
    <row r="19" s="24" customFormat="true" ht="7.5" hidden="false" customHeight="true" outlineLevel="0" collapsed="false"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</row>
    <row r="20" s="24" customFormat="true" ht="15" hidden="false" customHeight="true" outlineLevel="0" collapsed="false">
      <c r="B20" s="25"/>
      <c r="C20" s="26"/>
      <c r="D20" s="28" t="s">
        <v>27</v>
      </c>
      <c r="E20" s="26"/>
      <c r="F20" s="26"/>
      <c r="G20" s="26"/>
      <c r="H20" s="26"/>
      <c r="I20" s="26"/>
      <c r="J20" s="26"/>
      <c r="K20" s="26"/>
      <c r="L20" s="26"/>
      <c r="M20" s="28" t="s">
        <v>28</v>
      </c>
      <c r="N20" s="26"/>
      <c r="O20" s="30" t="n">
        <v>15056</v>
      </c>
      <c r="P20" s="30"/>
      <c r="Q20" s="26"/>
      <c r="R20" s="27"/>
    </row>
    <row r="21" s="24" customFormat="true" ht="18.75" hidden="false" customHeight="true" outlineLevel="0" collapsed="false">
      <c r="B21" s="25"/>
      <c r="C21" s="26"/>
      <c r="D21" s="26"/>
      <c r="E21" s="28" t="s">
        <v>29</v>
      </c>
      <c r="F21" s="26"/>
      <c r="G21" s="26"/>
      <c r="H21" s="26"/>
      <c r="I21" s="26"/>
      <c r="J21" s="26"/>
      <c r="K21" s="26"/>
      <c r="L21" s="26"/>
      <c r="M21" s="28"/>
      <c r="N21" s="26"/>
      <c r="O21" s="30"/>
      <c r="P21" s="30"/>
      <c r="Q21" s="26"/>
      <c r="R21" s="27"/>
    </row>
    <row r="22" s="24" customFormat="true" ht="7.5" hidden="false" customHeight="true" outlineLevel="0" collapsed="false"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</row>
    <row r="23" s="24" customFormat="true" ht="7.5" hidden="false" customHeight="true" outlineLevel="0" collapsed="false">
      <c r="B23" s="25"/>
      <c r="C23" s="26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26"/>
      <c r="R23" s="27"/>
    </row>
    <row r="24" s="24" customFormat="true" ht="15" hidden="false" customHeight="true" outlineLevel="0" collapsed="false">
      <c r="B24" s="25"/>
      <c r="C24" s="26"/>
      <c r="D24" s="35" t="s">
        <v>30</v>
      </c>
      <c r="E24" s="26"/>
      <c r="F24" s="26"/>
      <c r="G24" s="26"/>
      <c r="H24" s="26"/>
      <c r="I24" s="26"/>
      <c r="J24" s="26"/>
      <c r="K24" s="26"/>
      <c r="L24" s="26"/>
      <c r="M24" s="36" t="n">
        <f aca="false">$N$88</f>
        <v>0</v>
      </c>
      <c r="N24" s="36"/>
      <c r="O24" s="36"/>
      <c r="P24" s="36"/>
      <c r="Q24" s="26"/>
      <c r="R24" s="27"/>
    </row>
    <row r="25" s="24" customFormat="true" ht="15" hidden="false" customHeight="true" outlineLevel="0" collapsed="false">
      <c r="B25" s="25"/>
      <c r="C25" s="26"/>
      <c r="D25" s="35"/>
      <c r="E25" s="26"/>
      <c r="F25" s="26"/>
      <c r="G25" s="26"/>
      <c r="H25" s="26"/>
      <c r="I25" s="26"/>
      <c r="J25" s="26"/>
      <c r="K25" s="26"/>
      <c r="L25" s="26"/>
      <c r="M25" s="36"/>
      <c r="N25" s="36"/>
      <c r="O25" s="36"/>
      <c r="P25" s="36"/>
      <c r="Q25" s="26"/>
      <c r="R25" s="27"/>
    </row>
    <row r="26" s="24" customFormat="true" ht="7.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26.25" hidden="false" customHeight="true" outlineLevel="0" collapsed="false">
      <c r="B27" s="25"/>
      <c r="C27" s="26"/>
      <c r="D27" s="37" t="s">
        <v>31</v>
      </c>
      <c r="E27" s="26"/>
      <c r="F27" s="26"/>
      <c r="G27" s="26"/>
      <c r="H27" s="26"/>
      <c r="I27" s="26"/>
      <c r="J27" s="26"/>
      <c r="K27" s="26"/>
      <c r="L27" s="26"/>
      <c r="M27" s="38" t="n">
        <f aca="false">ROUNDUP($M$24+$M$25,2)</f>
        <v>0</v>
      </c>
      <c r="N27" s="38"/>
      <c r="O27" s="38"/>
      <c r="P27" s="38"/>
      <c r="Q27" s="26"/>
      <c r="R27" s="27"/>
    </row>
    <row r="28" s="24" customFormat="true" ht="7.5" hidden="false" customHeight="true" outlineLevel="0" collapsed="false">
      <c r="B28" s="25"/>
      <c r="C28" s="26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26"/>
      <c r="R28" s="27"/>
    </row>
    <row r="29" s="24" customFormat="true" ht="15" hidden="false" customHeight="true" outlineLevel="0" collapsed="false">
      <c r="B29" s="25"/>
      <c r="C29" s="26"/>
      <c r="D29" s="26" t="s">
        <v>32</v>
      </c>
      <c r="E29" s="26" t="s">
        <v>33</v>
      </c>
      <c r="F29" s="39" t="n">
        <v>0.21</v>
      </c>
      <c r="G29" s="40" t="s">
        <v>34</v>
      </c>
      <c r="H29" s="41" t="n">
        <f aca="false">ROUNDUP((SUM($BE$109:$BE$110)+SUM($BE$128:$BE$465)),2)</f>
        <v>0</v>
      </c>
      <c r="I29" s="41"/>
      <c r="J29" s="41"/>
      <c r="K29" s="26"/>
      <c r="L29" s="26"/>
      <c r="M29" s="41" t="n">
        <f aca="false">ROUNDUP((SUM($BE$109:$BE$110)+SUM($BE$128:$BE$465))*$F$29,1)</f>
        <v>0</v>
      </c>
      <c r="N29" s="41"/>
      <c r="O29" s="41"/>
      <c r="P29" s="41"/>
      <c r="Q29" s="26"/>
      <c r="R29" s="27"/>
    </row>
    <row r="30" s="24" customFormat="true" ht="15" hidden="false" customHeight="true" outlineLevel="0" collapsed="false">
      <c r="B30" s="25"/>
      <c r="C30" s="26"/>
      <c r="D30" s="26"/>
      <c r="E30" s="26" t="s">
        <v>35</v>
      </c>
      <c r="F30" s="39" t="n">
        <v>0.15</v>
      </c>
      <c r="G30" s="40" t="s">
        <v>34</v>
      </c>
      <c r="H30" s="41" t="n">
        <f aca="false">ROUNDUP((SUM($BF$109:$BF$110)+SUM($BF$128:$BF$465)),2)</f>
        <v>0</v>
      </c>
      <c r="I30" s="41"/>
      <c r="J30" s="41"/>
      <c r="K30" s="26"/>
      <c r="L30" s="26"/>
      <c r="M30" s="41" t="n">
        <f aca="false">ROUNDUP((SUM($BF$109:$BF$110)+SUM($BF$128:$BF$465))*$F$30,1)</f>
        <v>0</v>
      </c>
      <c r="N30" s="41"/>
      <c r="O30" s="41"/>
      <c r="P30" s="41"/>
      <c r="Q30" s="26"/>
      <c r="R30" s="27"/>
    </row>
    <row r="31" s="24" customFormat="true" ht="15" hidden="true" customHeight="true" outlineLevel="0" collapsed="false">
      <c r="B31" s="25"/>
      <c r="C31" s="26"/>
      <c r="D31" s="26"/>
      <c r="E31" s="26" t="s">
        <v>36</v>
      </c>
      <c r="F31" s="39" t="n">
        <v>0.21</v>
      </c>
      <c r="G31" s="40" t="s">
        <v>34</v>
      </c>
      <c r="H31" s="41" t="n">
        <f aca="false">ROUNDUP((SUM($BG$109:$BG$110)+SUM($BG$128:$BG$465)),2)</f>
        <v>0</v>
      </c>
      <c r="I31" s="41"/>
      <c r="J31" s="41"/>
      <c r="K31" s="26"/>
      <c r="L31" s="26"/>
      <c r="M31" s="41" t="n">
        <v>0</v>
      </c>
      <c r="N31" s="41"/>
      <c r="O31" s="41"/>
      <c r="P31" s="41"/>
      <c r="Q31" s="26"/>
      <c r="R31" s="27"/>
    </row>
    <row r="32" s="24" customFormat="true" ht="15" hidden="true" customHeight="true" outlineLevel="0" collapsed="false">
      <c r="B32" s="25"/>
      <c r="C32" s="26"/>
      <c r="D32" s="26"/>
      <c r="E32" s="26" t="s">
        <v>37</v>
      </c>
      <c r="F32" s="39" t="n">
        <v>0.15</v>
      </c>
      <c r="G32" s="40" t="s">
        <v>34</v>
      </c>
      <c r="H32" s="41" t="n">
        <f aca="false">ROUNDUP((SUM($BH$109:$BH$110)+SUM($BH$128:$BH$465)),2)</f>
        <v>0</v>
      </c>
      <c r="I32" s="41"/>
      <c r="J32" s="41"/>
      <c r="K32" s="26"/>
      <c r="L32" s="26"/>
      <c r="M32" s="41" t="n">
        <v>0</v>
      </c>
      <c r="N32" s="41"/>
      <c r="O32" s="41"/>
      <c r="P32" s="41"/>
      <c r="Q32" s="26"/>
      <c r="R32" s="27"/>
    </row>
    <row r="33" s="24" customFormat="true" ht="15" hidden="true" customHeight="true" outlineLevel="0" collapsed="false">
      <c r="B33" s="25"/>
      <c r="C33" s="26"/>
      <c r="D33" s="26"/>
      <c r="E33" s="26" t="s">
        <v>38</v>
      </c>
      <c r="F33" s="39" t="n">
        <v>0</v>
      </c>
      <c r="G33" s="40" t="s">
        <v>34</v>
      </c>
      <c r="H33" s="41" t="n">
        <f aca="false">ROUNDUP((SUM($BI$109:$BI$110)+SUM($BI$128:$BI$465)),2)</f>
        <v>0</v>
      </c>
      <c r="I33" s="41"/>
      <c r="J33" s="41"/>
      <c r="K33" s="26"/>
      <c r="L33" s="26"/>
      <c r="M33" s="41" t="n">
        <v>0</v>
      </c>
      <c r="N33" s="41"/>
      <c r="O33" s="41"/>
      <c r="P33" s="41"/>
      <c r="Q33" s="26"/>
      <c r="R33" s="27"/>
    </row>
    <row r="34" s="24" customFormat="true" ht="7.5" hidden="false" customHeight="tru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7"/>
    </row>
    <row r="35" s="24" customFormat="true" ht="26.25" hidden="false" customHeight="true" outlineLevel="0" collapsed="false">
      <c r="B35" s="25"/>
      <c r="C35" s="26"/>
      <c r="D35" s="42" t="s">
        <v>39</v>
      </c>
      <c r="E35" s="43"/>
      <c r="F35" s="43"/>
      <c r="G35" s="44" t="s">
        <v>40</v>
      </c>
      <c r="H35" s="45" t="s">
        <v>41</v>
      </c>
      <c r="I35" s="43"/>
      <c r="J35" s="43"/>
      <c r="K35" s="43"/>
      <c r="L35" s="46" t="n">
        <f aca="false">ROUNDUP(SUM($M$27:$M$33),2)</f>
        <v>0</v>
      </c>
      <c r="M35" s="46"/>
      <c r="N35" s="46"/>
      <c r="O35" s="46"/>
      <c r="P35" s="46"/>
      <c r="Q35" s="26"/>
      <c r="R35" s="27"/>
    </row>
    <row r="36" s="24" customFormat="true" ht="15" hidden="false" customHeight="tru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7"/>
    </row>
    <row r="37" s="24" customFormat="true" ht="15" hidden="false" customHeight="tru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7"/>
    </row>
    <row r="38" customFormat="false" ht="14.25" hidden="false" customHeight="true" outlineLevel="0" collapsed="false">
      <c r="B38" s="16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18"/>
    </row>
    <row r="39" customFormat="false" ht="14.25" hidden="false" customHeight="true" outlineLevel="0" collapsed="false">
      <c r="B39" s="1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18"/>
    </row>
    <row r="40" customFormat="false" ht="14.2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customFormat="fals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customFormat="fals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customFormat="fals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customFormat="fals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customFormat="fals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customFormat="fals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customFormat="fals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customFormat="fals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24" customFormat="true" ht="15.75" hidden="false" customHeight="true" outlineLevel="0" collapsed="false">
      <c r="B50" s="25"/>
      <c r="C50" s="26"/>
      <c r="D50" s="47" t="s">
        <v>42</v>
      </c>
      <c r="E50" s="34"/>
      <c r="F50" s="34"/>
      <c r="G50" s="34"/>
      <c r="H50" s="48"/>
      <c r="I50" s="26"/>
      <c r="J50" s="47" t="s">
        <v>43</v>
      </c>
      <c r="K50" s="34"/>
      <c r="L50" s="34"/>
      <c r="M50" s="34"/>
      <c r="N50" s="34"/>
      <c r="O50" s="34"/>
      <c r="P50" s="48"/>
      <c r="Q50" s="26"/>
      <c r="R50" s="27"/>
    </row>
    <row r="51" customFormat="false" ht="14.25" hidden="false" customHeight="true" outlineLevel="0" collapsed="false">
      <c r="B51" s="16"/>
      <c r="C51" s="20"/>
      <c r="D51" s="49"/>
      <c r="E51" s="20"/>
      <c r="F51" s="20"/>
      <c r="G51" s="20"/>
      <c r="H51" s="50"/>
      <c r="I51" s="20"/>
      <c r="J51" s="49"/>
      <c r="K51" s="20"/>
      <c r="L51" s="20"/>
      <c r="M51" s="20"/>
      <c r="N51" s="20"/>
      <c r="O51" s="20"/>
      <c r="P51" s="50"/>
      <c r="Q51" s="20"/>
      <c r="R51" s="18"/>
    </row>
    <row r="52" customFormat="false" ht="14.25" hidden="false" customHeight="true" outlineLevel="0" collapsed="false">
      <c r="B52" s="16"/>
      <c r="C52" s="20"/>
      <c r="D52" s="49"/>
      <c r="E52" s="20"/>
      <c r="F52" s="20"/>
      <c r="G52" s="20"/>
      <c r="H52" s="50"/>
      <c r="I52" s="20"/>
      <c r="J52" s="49"/>
      <c r="K52" s="20"/>
      <c r="L52" s="20"/>
      <c r="M52" s="20"/>
      <c r="N52" s="20"/>
      <c r="O52" s="20"/>
      <c r="P52" s="50"/>
      <c r="Q52" s="20"/>
      <c r="R52" s="18"/>
    </row>
    <row r="53" customFormat="false" ht="14.25" hidden="false" customHeight="true" outlineLevel="0" collapsed="false">
      <c r="B53" s="16"/>
      <c r="C53" s="20"/>
      <c r="D53" s="49"/>
      <c r="E53" s="20"/>
      <c r="F53" s="20"/>
      <c r="G53" s="20"/>
      <c r="H53" s="50"/>
      <c r="I53" s="20"/>
      <c r="J53" s="49"/>
      <c r="K53" s="20"/>
      <c r="L53" s="20"/>
      <c r="M53" s="20"/>
      <c r="N53" s="20"/>
      <c r="O53" s="20"/>
      <c r="P53" s="50"/>
      <c r="Q53" s="20"/>
      <c r="R53" s="18"/>
    </row>
    <row r="54" customFormat="false" ht="14.25" hidden="false" customHeight="true" outlineLevel="0" collapsed="false">
      <c r="B54" s="16"/>
      <c r="C54" s="20"/>
      <c r="D54" s="49"/>
      <c r="E54" s="20"/>
      <c r="F54" s="20"/>
      <c r="G54" s="20"/>
      <c r="H54" s="50"/>
      <c r="I54" s="20"/>
      <c r="J54" s="49"/>
      <c r="K54" s="20"/>
      <c r="L54" s="20"/>
      <c r="M54" s="20"/>
      <c r="N54" s="20"/>
      <c r="O54" s="20"/>
      <c r="P54" s="50"/>
      <c r="Q54" s="20"/>
      <c r="R54" s="18"/>
    </row>
    <row r="55" customFormat="false" ht="14.25" hidden="false" customHeight="true" outlineLevel="0" collapsed="false">
      <c r="B55" s="16"/>
      <c r="C55" s="20"/>
      <c r="D55" s="49"/>
      <c r="E55" s="20"/>
      <c r="F55" s="20"/>
      <c r="G55" s="20"/>
      <c r="H55" s="50"/>
      <c r="I55" s="20"/>
      <c r="J55" s="49"/>
      <c r="K55" s="20"/>
      <c r="L55" s="20"/>
      <c r="M55" s="20"/>
      <c r="N55" s="20"/>
      <c r="O55" s="20"/>
      <c r="P55" s="50"/>
      <c r="Q55" s="20"/>
      <c r="R55" s="18"/>
    </row>
    <row r="56" customFormat="false" ht="14.25" hidden="false" customHeight="true" outlineLevel="0" collapsed="false">
      <c r="B56" s="16"/>
      <c r="C56" s="20"/>
      <c r="D56" s="49"/>
      <c r="E56" s="20"/>
      <c r="F56" s="20"/>
      <c r="G56" s="20"/>
      <c r="H56" s="50"/>
      <c r="I56" s="20"/>
      <c r="J56" s="49"/>
      <c r="K56" s="20"/>
      <c r="L56" s="20"/>
      <c r="M56" s="20"/>
      <c r="N56" s="20"/>
      <c r="O56" s="20"/>
      <c r="P56" s="50"/>
      <c r="Q56" s="20"/>
      <c r="R56" s="18"/>
    </row>
    <row r="57" customFormat="false" ht="14.25" hidden="false" customHeight="true" outlineLevel="0" collapsed="false">
      <c r="B57" s="16"/>
      <c r="C57" s="20"/>
      <c r="D57" s="49"/>
      <c r="E57" s="20"/>
      <c r="F57" s="20"/>
      <c r="G57" s="20"/>
      <c r="H57" s="50"/>
      <c r="I57" s="20"/>
      <c r="J57" s="49"/>
      <c r="K57" s="20"/>
      <c r="L57" s="20"/>
      <c r="M57" s="20"/>
      <c r="N57" s="20"/>
      <c r="O57" s="20"/>
      <c r="P57" s="50"/>
      <c r="Q57" s="20"/>
      <c r="R57" s="18"/>
    </row>
    <row r="58" customFormat="false" ht="14.25" hidden="false" customHeight="true" outlineLevel="0" collapsed="false">
      <c r="B58" s="16"/>
      <c r="C58" s="20"/>
      <c r="D58" s="49"/>
      <c r="E58" s="20"/>
      <c r="F58" s="20"/>
      <c r="G58" s="20"/>
      <c r="H58" s="50"/>
      <c r="I58" s="20"/>
      <c r="J58" s="49"/>
      <c r="K58" s="20"/>
      <c r="L58" s="20"/>
      <c r="M58" s="20"/>
      <c r="N58" s="20"/>
      <c r="O58" s="20"/>
      <c r="P58" s="50"/>
      <c r="Q58" s="20"/>
      <c r="R58" s="18"/>
    </row>
    <row r="59" s="24" customFormat="true" ht="15.75" hidden="false" customHeight="true" outlineLevel="0" collapsed="false">
      <c r="B59" s="25"/>
      <c r="C59" s="26"/>
      <c r="D59" s="51" t="s">
        <v>44</v>
      </c>
      <c r="E59" s="52"/>
      <c r="F59" s="52"/>
      <c r="G59" s="53" t="s">
        <v>45</v>
      </c>
      <c r="H59" s="54"/>
      <c r="I59" s="26"/>
      <c r="J59" s="51" t="s">
        <v>44</v>
      </c>
      <c r="K59" s="52"/>
      <c r="L59" s="52"/>
      <c r="M59" s="52"/>
      <c r="N59" s="53" t="s">
        <v>45</v>
      </c>
      <c r="O59" s="52"/>
      <c r="P59" s="54"/>
      <c r="Q59" s="26"/>
      <c r="R59" s="27"/>
    </row>
    <row r="60" customFormat="fals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24" customFormat="true" ht="15.75" hidden="false" customHeight="true" outlineLevel="0" collapsed="false">
      <c r="B61" s="25"/>
      <c r="C61" s="26"/>
      <c r="D61" s="47" t="s">
        <v>46</v>
      </c>
      <c r="E61" s="34"/>
      <c r="F61" s="34"/>
      <c r="G61" s="34"/>
      <c r="H61" s="48"/>
      <c r="I61" s="26"/>
      <c r="J61" s="47" t="s">
        <v>47</v>
      </c>
      <c r="K61" s="34"/>
      <c r="L61" s="34"/>
      <c r="M61" s="34"/>
      <c r="N61" s="34"/>
      <c r="O61" s="34"/>
      <c r="P61" s="48"/>
      <c r="Q61" s="26"/>
      <c r="R61" s="27"/>
    </row>
    <row r="62" customFormat="false" ht="14.25" hidden="false" customHeight="true" outlineLevel="0" collapsed="false">
      <c r="B62" s="16"/>
      <c r="C62" s="20"/>
      <c r="D62" s="49"/>
      <c r="E62" s="20"/>
      <c r="F62" s="20"/>
      <c r="G62" s="20"/>
      <c r="H62" s="50"/>
      <c r="I62" s="20"/>
      <c r="J62" s="49"/>
      <c r="K62" s="20"/>
      <c r="L62" s="20"/>
      <c r="M62" s="20"/>
      <c r="N62" s="20"/>
      <c r="O62" s="20"/>
      <c r="P62" s="50"/>
      <c r="Q62" s="20"/>
      <c r="R62" s="18"/>
    </row>
    <row r="63" customFormat="false" ht="14.25" hidden="false" customHeight="true" outlineLevel="0" collapsed="false">
      <c r="B63" s="16"/>
      <c r="C63" s="20"/>
      <c r="D63" s="49"/>
      <c r="E63" s="20"/>
      <c r="F63" s="20"/>
      <c r="G63" s="20"/>
      <c r="H63" s="50"/>
      <c r="I63" s="20"/>
      <c r="J63" s="49"/>
      <c r="K63" s="20"/>
      <c r="L63" s="20"/>
      <c r="M63" s="20"/>
      <c r="N63" s="20"/>
      <c r="O63" s="20"/>
      <c r="P63" s="50"/>
      <c r="Q63" s="20"/>
      <c r="R63" s="18"/>
    </row>
    <row r="64" customFormat="false" ht="14.25" hidden="false" customHeight="true" outlineLevel="0" collapsed="false">
      <c r="B64" s="16"/>
      <c r="C64" s="20"/>
      <c r="D64" s="49"/>
      <c r="E64" s="20"/>
      <c r="F64" s="20"/>
      <c r="G64" s="20"/>
      <c r="H64" s="50"/>
      <c r="I64" s="20"/>
      <c r="J64" s="49"/>
      <c r="K64" s="20"/>
      <c r="L64" s="20"/>
      <c r="M64" s="20"/>
      <c r="N64" s="20"/>
      <c r="O64" s="20"/>
      <c r="P64" s="50"/>
      <c r="Q64" s="20"/>
      <c r="R64" s="18"/>
    </row>
    <row r="65" customFormat="false" ht="14.25" hidden="false" customHeight="true" outlineLevel="0" collapsed="false">
      <c r="B65" s="16"/>
      <c r="C65" s="20"/>
      <c r="D65" s="49"/>
      <c r="E65" s="20"/>
      <c r="F65" s="20"/>
      <c r="G65" s="20"/>
      <c r="H65" s="50"/>
      <c r="I65" s="20"/>
      <c r="J65" s="49"/>
      <c r="K65" s="20"/>
      <c r="L65" s="20"/>
      <c r="M65" s="20"/>
      <c r="N65" s="20"/>
      <c r="O65" s="20"/>
      <c r="P65" s="50"/>
      <c r="Q65" s="20"/>
      <c r="R65" s="18"/>
    </row>
    <row r="66" customFormat="false" ht="14.25" hidden="false" customHeight="true" outlineLevel="0" collapsed="false">
      <c r="B66" s="16"/>
      <c r="C66" s="20"/>
      <c r="D66" s="49"/>
      <c r="E66" s="20"/>
      <c r="F66" s="20"/>
      <c r="G66" s="20"/>
      <c r="H66" s="50"/>
      <c r="I66" s="20"/>
      <c r="J66" s="49"/>
      <c r="K66" s="20"/>
      <c r="L66" s="20"/>
      <c r="M66" s="20"/>
      <c r="N66" s="20"/>
      <c r="O66" s="20"/>
      <c r="P66" s="50"/>
      <c r="Q66" s="20"/>
      <c r="R66" s="18"/>
    </row>
    <row r="67" customFormat="false" ht="14.25" hidden="false" customHeight="true" outlineLevel="0" collapsed="false">
      <c r="B67" s="16"/>
      <c r="C67" s="20"/>
      <c r="D67" s="49"/>
      <c r="E67" s="20"/>
      <c r="F67" s="20"/>
      <c r="G67" s="20"/>
      <c r="H67" s="50"/>
      <c r="I67" s="20"/>
      <c r="J67" s="49"/>
      <c r="K67" s="20"/>
      <c r="L67" s="20"/>
      <c r="M67" s="20"/>
      <c r="N67" s="20"/>
      <c r="O67" s="20"/>
      <c r="P67" s="50"/>
      <c r="Q67" s="20"/>
      <c r="R67" s="18"/>
    </row>
    <row r="68" customFormat="false" ht="14.25" hidden="false" customHeight="true" outlineLevel="0" collapsed="false">
      <c r="B68" s="16"/>
      <c r="C68" s="20"/>
      <c r="D68" s="49"/>
      <c r="E68" s="20"/>
      <c r="F68" s="20"/>
      <c r="G68" s="20"/>
      <c r="H68" s="50"/>
      <c r="I68" s="20"/>
      <c r="J68" s="49"/>
      <c r="K68" s="20"/>
      <c r="L68" s="20"/>
      <c r="M68" s="20"/>
      <c r="N68" s="20"/>
      <c r="O68" s="20"/>
      <c r="P68" s="50"/>
      <c r="Q68" s="20"/>
      <c r="R68" s="18"/>
    </row>
    <row r="69" customFormat="false" ht="14.25" hidden="false" customHeight="true" outlineLevel="0" collapsed="false">
      <c r="B69" s="16"/>
      <c r="C69" s="20"/>
      <c r="D69" s="49"/>
      <c r="E69" s="20"/>
      <c r="F69" s="20"/>
      <c r="G69" s="20"/>
      <c r="H69" s="50"/>
      <c r="I69" s="20"/>
      <c r="J69" s="49"/>
      <c r="K69" s="20"/>
      <c r="L69" s="20"/>
      <c r="M69" s="20"/>
      <c r="N69" s="20"/>
      <c r="O69" s="20"/>
      <c r="P69" s="50"/>
      <c r="Q69" s="20"/>
      <c r="R69" s="18"/>
    </row>
    <row r="70" s="24" customFormat="true" ht="15.75" hidden="false" customHeight="true" outlineLevel="0" collapsed="false">
      <c r="B70" s="25"/>
      <c r="C70" s="26"/>
      <c r="D70" s="51" t="s">
        <v>44</v>
      </c>
      <c r="E70" s="52"/>
      <c r="F70" s="52"/>
      <c r="G70" s="53" t="s">
        <v>45</v>
      </c>
      <c r="H70" s="54"/>
      <c r="I70" s="26"/>
      <c r="J70" s="51" t="s">
        <v>44</v>
      </c>
      <c r="K70" s="52"/>
      <c r="L70" s="52"/>
      <c r="M70" s="52"/>
      <c r="N70" s="53" t="s">
        <v>45</v>
      </c>
      <c r="O70" s="52"/>
      <c r="P70" s="54"/>
      <c r="Q70" s="26"/>
      <c r="R70" s="27"/>
    </row>
    <row r="71" s="24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2" customFormat="false" ht="14.25" hidden="false" customHeight="tru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11"/>
    </row>
    <row r="73" customFormat="false" ht="14.25" hidden="false" customHeight="tru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11"/>
    </row>
    <row r="74" customFormat="false" ht="14.25" hidden="false" customHeight="tru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11"/>
    </row>
    <row r="75" s="24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24" customFormat="true" ht="37.5" hidden="false" customHeight="true" outlineLevel="0" collapsed="false">
      <c r="B76" s="25"/>
      <c r="C76" s="17" t="s">
        <v>4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7"/>
    </row>
    <row r="77" s="24" customFormat="true" ht="7.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15" hidden="false" customHeight="true" outlineLevel="0" collapsed="false">
      <c r="B78" s="25"/>
      <c r="C78" s="28" t="s">
        <v>13</v>
      </c>
      <c r="D78" s="26"/>
      <c r="E78" s="26"/>
      <c r="F78" s="61" t="str">
        <f aca="false">$F$6</f>
        <v>PrFMU - stavební úpravy kanceláří 1.PP</v>
      </c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26"/>
      <c r="R78" s="27"/>
    </row>
    <row r="79" s="24" customFormat="true" ht="15" hidden="false" customHeight="true" outlineLevel="0" collapsed="false">
      <c r="B79" s="25"/>
      <c r="C79" s="62" t="s">
        <v>15</v>
      </c>
      <c r="D79" s="26"/>
      <c r="E79" s="26"/>
      <c r="F79" s="63" t="str">
        <f aca="false">$F$7</f>
        <v>D.1.1.1. - Architektonicko-stavební řešení</v>
      </c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26"/>
      <c r="R79" s="27"/>
    </row>
    <row r="80" s="24" customFormat="true" ht="7.5" hidden="false" customHeight="true" outlineLevel="0" collapsed="false"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7"/>
    </row>
    <row r="81" s="24" customFormat="true" ht="18.75" hidden="false" customHeight="true" outlineLevel="0" collapsed="false">
      <c r="B81" s="25"/>
      <c r="C81" s="28" t="s">
        <v>17</v>
      </c>
      <c r="D81" s="26"/>
      <c r="E81" s="26"/>
      <c r="F81" s="28" t="str">
        <f aca="false">$F$9</f>
        <v>Brno</v>
      </c>
      <c r="G81" s="26"/>
      <c r="H81" s="26"/>
      <c r="I81" s="26"/>
      <c r="J81" s="26"/>
      <c r="K81" s="28" t="s">
        <v>19</v>
      </c>
      <c r="L81" s="26"/>
      <c r="M81" s="29" t="n">
        <f aca="false">IF($O$9="","",$O$9)</f>
        <v>42359</v>
      </c>
      <c r="N81" s="29"/>
      <c r="O81" s="29"/>
      <c r="P81" s="29"/>
      <c r="Q81" s="26"/>
      <c r="R81" s="27"/>
    </row>
    <row r="82" s="24" customFormat="true" ht="7.5" hidden="false" customHeight="true" outlineLevel="0" collapsed="false"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7"/>
    </row>
    <row r="83" s="24" customFormat="true" ht="15.75" hidden="false" customHeight="true" outlineLevel="0" collapsed="false">
      <c r="B83" s="25"/>
      <c r="C83" s="28" t="s">
        <v>20</v>
      </c>
      <c r="D83" s="26"/>
      <c r="E83" s="26"/>
      <c r="F83" s="28" t="str">
        <f aca="false">$E$12</f>
        <v>Masarykova univerzita, Právnická fakulta, Brno</v>
      </c>
      <c r="G83" s="26"/>
      <c r="H83" s="26"/>
      <c r="I83" s="26"/>
      <c r="J83" s="26"/>
      <c r="K83" s="28" t="s">
        <v>25</v>
      </c>
      <c r="L83" s="26"/>
      <c r="M83" s="61" t="str">
        <f aca="false">$E$18</f>
        <v>TIPRO projekt, s.r.o.</v>
      </c>
      <c r="N83" s="61"/>
      <c r="O83" s="61"/>
      <c r="P83" s="61"/>
      <c r="Q83" s="61"/>
      <c r="R83" s="27"/>
    </row>
    <row r="84" s="24" customFormat="true" ht="15" hidden="false" customHeight="true" outlineLevel="0" collapsed="false">
      <c r="B84" s="25"/>
      <c r="C84" s="28" t="s">
        <v>24</v>
      </c>
      <c r="D84" s="26"/>
      <c r="E84" s="26"/>
      <c r="F84" s="28" t="str">
        <f aca="false">IF($E$15="","",$E$15)</f>
        <v/>
      </c>
      <c r="G84" s="26"/>
      <c r="H84" s="26"/>
      <c r="I84" s="26"/>
      <c r="J84" s="26"/>
      <c r="K84" s="28" t="s">
        <v>27</v>
      </c>
      <c r="L84" s="26"/>
      <c r="M84" s="61" t="str">
        <f aca="false">$E$21</f>
        <v>ing. L. Havlová</v>
      </c>
      <c r="N84" s="61"/>
      <c r="O84" s="61"/>
      <c r="P84" s="61"/>
      <c r="Q84" s="61"/>
      <c r="R84" s="27"/>
    </row>
    <row r="85" s="24" customFormat="true" ht="11.25" hidden="false" customHeight="true" outlineLevel="0" collapsed="false"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7"/>
    </row>
    <row r="86" s="24" customFormat="true" ht="30" hidden="false" customHeight="true" outlineLevel="0" collapsed="false">
      <c r="B86" s="25"/>
      <c r="C86" s="64" t="s">
        <v>49</v>
      </c>
      <c r="D86" s="64"/>
      <c r="E86" s="64"/>
      <c r="F86" s="64"/>
      <c r="G86" s="64"/>
      <c r="H86" s="26"/>
      <c r="I86" s="26"/>
      <c r="J86" s="26"/>
      <c r="K86" s="26"/>
      <c r="L86" s="26"/>
      <c r="M86" s="26"/>
      <c r="N86" s="64" t="s">
        <v>50</v>
      </c>
      <c r="O86" s="64"/>
      <c r="P86" s="64"/>
      <c r="Q86" s="64"/>
      <c r="R86" s="27"/>
    </row>
    <row r="87" s="24" customFormat="true" ht="11.25" hidden="false" customHeight="true" outlineLevel="0" collapsed="false"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7"/>
    </row>
    <row r="88" s="24" customFormat="true" ht="30" hidden="false" customHeight="true" outlineLevel="0" collapsed="false">
      <c r="B88" s="25"/>
      <c r="C88" s="62" t="s">
        <v>30</v>
      </c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65" t="n">
        <f aca="false">ROUNDUP($N$128,2)</f>
        <v>0</v>
      </c>
      <c r="O88" s="65"/>
      <c r="P88" s="65"/>
      <c r="Q88" s="65"/>
      <c r="R88" s="27"/>
      <c r="AU88" s="24" t="s">
        <v>51</v>
      </c>
    </row>
    <row r="89" s="66" customFormat="true" ht="25.5" hidden="false" customHeight="true" outlineLevel="0" collapsed="false">
      <c r="B89" s="67"/>
      <c r="C89" s="68"/>
      <c r="D89" s="68" t="s">
        <v>52</v>
      </c>
      <c r="E89" s="68"/>
      <c r="F89" s="68"/>
      <c r="G89" s="68"/>
      <c r="H89" s="68"/>
      <c r="I89" s="68"/>
      <c r="J89" s="68"/>
      <c r="K89" s="68"/>
      <c r="L89" s="68"/>
      <c r="M89" s="68"/>
      <c r="N89" s="69" t="n">
        <f aca="false">ROUNDUP($N$129,2)</f>
        <v>0</v>
      </c>
      <c r="O89" s="69"/>
      <c r="P89" s="69"/>
      <c r="Q89" s="69"/>
      <c r="R89" s="70"/>
    </row>
    <row r="90" s="71" customFormat="true" ht="21" hidden="false" customHeight="true" outlineLevel="0" collapsed="false">
      <c r="B90" s="72"/>
      <c r="C90" s="35"/>
      <c r="D90" s="35" t="s">
        <v>53</v>
      </c>
      <c r="E90" s="35"/>
      <c r="F90" s="35"/>
      <c r="G90" s="35"/>
      <c r="H90" s="35"/>
      <c r="I90" s="35"/>
      <c r="J90" s="35"/>
      <c r="K90" s="35"/>
      <c r="L90" s="35"/>
      <c r="M90" s="35"/>
      <c r="N90" s="36" t="n">
        <f aca="false">ROUNDUP($N$130,2)</f>
        <v>0</v>
      </c>
      <c r="O90" s="36"/>
      <c r="P90" s="36"/>
      <c r="Q90" s="36"/>
      <c r="R90" s="73"/>
    </row>
    <row r="91" s="71" customFormat="true" ht="21" hidden="false" customHeight="true" outlineLevel="0" collapsed="false">
      <c r="B91" s="72"/>
      <c r="C91" s="35"/>
      <c r="D91" s="35" t="s">
        <v>54</v>
      </c>
      <c r="E91" s="35"/>
      <c r="F91" s="35"/>
      <c r="G91" s="35"/>
      <c r="H91" s="35"/>
      <c r="I91" s="35"/>
      <c r="J91" s="35"/>
      <c r="K91" s="35"/>
      <c r="L91" s="35"/>
      <c r="M91" s="35"/>
      <c r="N91" s="36" t="n">
        <f aca="false">ROUNDUP($N$149,2)</f>
        <v>0</v>
      </c>
      <c r="O91" s="36"/>
      <c r="P91" s="36"/>
      <c r="Q91" s="36"/>
      <c r="R91" s="73"/>
    </row>
    <row r="92" s="71" customFormat="true" ht="21" hidden="false" customHeight="true" outlineLevel="0" collapsed="false">
      <c r="B92" s="72"/>
      <c r="C92" s="35"/>
      <c r="D92" s="35" t="s">
        <v>55</v>
      </c>
      <c r="E92" s="35"/>
      <c r="F92" s="35"/>
      <c r="G92" s="35"/>
      <c r="H92" s="35"/>
      <c r="I92" s="35"/>
      <c r="J92" s="35"/>
      <c r="K92" s="35"/>
      <c r="L92" s="35"/>
      <c r="M92" s="35"/>
      <c r="N92" s="36" t="n">
        <f aca="false">ROUNDUP($N$156,2)</f>
        <v>0</v>
      </c>
      <c r="O92" s="36"/>
      <c r="P92" s="36"/>
      <c r="Q92" s="36"/>
      <c r="R92" s="73"/>
    </row>
    <row r="93" s="71" customFormat="true" ht="21" hidden="false" customHeight="true" outlineLevel="0" collapsed="false">
      <c r="B93" s="72"/>
      <c r="C93" s="35"/>
      <c r="D93" s="35" t="s">
        <v>56</v>
      </c>
      <c r="E93" s="35"/>
      <c r="F93" s="35"/>
      <c r="G93" s="35"/>
      <c r="H93" s="35"/>
      <c r="I93" s="35"/>
      <c r="J93" s="35"/>
      <c r="K93" s="35"/>
      <c r="L93" s="35"/>
      <c r="M93" s="35"/>
      <c r="N93" s="36" t="n">
        <f aca="false">ROUNDUP($N$213,2)</f>
        <v>0</v>
      </c>
      <c r="O93" s="36"/>
      <c r="P93" s="36"/>
      <c r="Q93" s="36"/>
      <c r="R93" s="73"/>
    </row>
    <row r="94" s="71" customFormat="true" ht="21" hidden="false" customHeight="true" outlineLevel="0" collapsed="false">
      <c r="B94" s="72"/>
      <c r="C94" s="35"/>
      <c r="D94" s="35" t="s">
        <v>57</v>
      </c>
      <c r="E94" s="35"/>
      <c r="F94" s="35"/>
      <c r="G94" s="35"/>
      <c r="H94" s="35"/>
      <c r="I94" s="35"/>
      <c r="J94" s="35"/>
      <c r="K94" s="35"/>
      <c r="L94" s="35"/>
      <c r="M94" s="35"/>
      <c r="N94" s="36" t="n">
        <f aca="false">ROUNDUP($N$215,2)</f>
        <v>0</v>
      </c>
      <c r="O94" s="36"/>
      <c r="P94" s="36"/>
      <c r="Q94" s="36"/>
      <c r="R94" s="73"/>
    </row>
    <row r="95" s="71" customFormat="true" ht="21" hidden="false" customHeight="true" outlineLevel="0" collapsed="false">
      <c r="B95" s="72"/>
      <c r="C95" s="35"/>
      <c r="D95" s="35" t="s">
        <v>58</v>
      </c>
      <c r="E95" s="35"/>
      <c r="F95" s="35"/>
      <c r="G95" s="35"/>
      <c r="H95" s="35"/>
      <c r="I95" s="35"/>
      <c r="J95" s="35"/>
      <c r="K95" s="35"/>
      <c r="L95" s="35"/>
      <c r="M95" s="35"/>
      <c r="N95" s="36" t="n">
        <f aca="false">ROUNDUP($N$241,2)</f>
        <v>0</v>
      </c>
      <c r="O95" s="36"/>
      <c r="P95" s="36"/>
      <c r="Q95" s="36"/>
      <c r="R95" s="73"/>
    </row>
    <row r="96" s="71" customFormat="true" ht="21" hidden="false" customHeight="true" outlineLevel="0" collapsed="false">
      <c r="B96" s="72"/>
      <c r="C96" s="35"/>
      <c r="D96" s="35" t="s">
        <v>59</v>
      </c>
      <c r="E96" s="35"/>
      <c r="F96" s="35"/>
      <c r="G96" s="35"/>
      <c r="H96" s="35"/>
      <c r="I96" s="35"/>
      <c r="J96" s="35"/>
      <c r="K96" s="35"/>
      <c r="L96" s="35"/>
      <c r="M96" s="35"/>
      <c r="N96" s="36" t="n">
        <f aca="false">ROUNDUP($N$280,2)</f>
        <v>0</v>
      </c>
      <c r="O96" s="36"/>
      <c r="P96" s="36"/>
      <c r="Q96" s="36"/>
      <c r="R96" s="73"/>
    </row>
    <row r="97" s="66" customFormat="true" ht="25.5" hidden="false" customHeight="true" outlineLevel="0" collapsed="false">
      <c r="B97" s="67"/>
      <c r="C97" s="68"/>
      <c r="D97" s="68" t="s">
        <v>60</v>
      </c>
      <c r="E97" s="68"/>
      <c r="F97" s="68"/>
      <c r="G97" s="68"/>
      <c r="H97" s="68"/>
      <c r="I97" s="68"/>
      <c r="J97" s="68"/>
      <c r="K97" s="68"/>
      <c r="L97" s="68"/>
      <c r="M97" s="68"/>
      <c r="N97" s="69" t="n">
        <f aca="false">ROUNDUP($N$282,2)</f>
        <v>0</v>
      </c>
      <c r="O97" s="69"/>
      <c r="P97" s="69"/>
      <c r="Q97" s="69"/>
      <c r="R97" s="70"/>
    </row>
    <row r="98" s="71" customFormat="true" ht="21" hidden="false" customHeight="true" outlineLevel="0" collapsed="false">
      <c r="B98" s="72"/>
      <c r="C98" s="35"/>
      <c r="D98" s="35" t="s">
        <v>61</v>
      </c>
      <c r="E98" s="35"/>
      <c r="F98" s="35"/>
      <c r="G98" s="35"/>
      <c r="H98" s="35"/>
      <c r="I98" s="35"/>
      <c r="J98" s="35"/>
      <c r="K98" s="35"/>
      <c r="L98" s="35"/>
      <c r="M98" s="35"/>
      <c r="N98" s="36" t="n">
        <f aca="false">ROUNDUP($N$283,2)</f>
        <v>0</v>
      </c>
      <c r="O98" s="36"/>
      <c r="P98" s="36"/>
      <c r="Q98" s="36"/>
      <c r="R98" s="73"/>
    </row>
    <row r="99" s="71" customFormat="true" ht="21" hidden="false" customHeight="true" outlineLevel="0" collapsed="false">
      <c r="B99" s="72"/>
      <c r="C99" s="35"/>
      <c r="D99" s="35" t="s">
        <v>62</v>
      </c>
      <c r="E99" s="35"/>
      <c r="F99" s="35"/>
      <c r="G99" s="35"/>
      <c r="H99" s="35"/>
      <c r="I99" s="35"/>
      <c r="J99" s="35"/>
      <c r="K99" s="35"/>
      <c r="L99" s="35"/>
      <c r="M99" s="35"/>
      <c r="N99" s="36" t="n">
        <f aca="false">ROUNDUP($N$294,2)</f>
        <v>0</v>
      </c>
      <c r="O99" s="36"/>
      <c r="P99" s="36"/>
      <c r="Q99" s="36"/>
      <c r="R99" s="73"/>
    </row>
    <row r="100" s="71" customFormat="true" ht="21" hidden="false" customHeight="true" outlineLevel="0" collapsed="false">
      <c r="B100" s="72"/>
      <c r="C100" s="35"/>
      <c r="D100" s="35" t="s">
        <v>63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6" t="n">
        <f aca="false">ROUNDUP($N$309,2)</f>
        <v>0</v>
      </c>
      <c r="O100" s="36"/>
      <c r="P100" s="36"/>
      <c r="Q100" s="36"/>
      <c r="R100" s="73"/>
    </row>
    <row r="101" s="71" customFormat="true" ht="21" hidden="false" customHeight="true" outlineLevel="0" collapsed="false">
      <c r="B101" s="72"/>
      <c r="C101" s="35"/>
      <c r="D101" s="35" t="s">
        <v>64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6" t="n">
        <f aca="false">ROUNDUP($N$324,2)</f>
        <v>0</v>
      </c>
      <c r="O101" s="36"/>
      <c r="P101" s="36"/>
      <c r="Q101" s="36"/>
      <c r="R101" s="73"/>
    </row>
    <row r="102" s="71" customFormat="true" ht="21" hidden="false" customHeight="true" outlineLevel="0" collapsed="false">
      <c r="B102" s="72"/>
      <c r="C102" s="35"/>
      <c r="D102" s="35" t="s">
        <v>65</v>
      </c>
      <c r="E102" s="35"/>
      <c r="F102" s="35"/>
      <c r="G102" s="35"/>
      <c r="H102" s="35"/>
      <c r="I102" s="35"/>
      <c r="J102" s="35"/>
      <c r="K102" s="35"/>
      <c r="L102" s="35"/>
      <c r="M102" s="35"/>
      <c r="N102" s="36" t="n">
        <f aca="false">ROUNDUP($N$412,2)</f>
        <v>0</v>
      </c>
      <c r="O102" s="36"/>
      <c r="P102" s="36"/>
      <c r="Q102" s="36"/>
      <c r="R102" s="73"/>
    </row>
    <row r="103" s="71" customFormat="true" ht="21" hidden="false" customHeight="true" outlineLevel="0" collapsed="false">
      <c r="B103" s="72"/>
      <c r="C103" s="35"/>
      <c r="D103" s="35" t="s">
        <v>66</v>
      </c>
      <c r="E103" s="35"/>
      <c r="F103" s="35"/>
      <c r="G103" s="35"/>
      <c r="H103" s="35"/>
      <c r="I103" s="35"/>
      <c r="J103" s="35"/>
      <c r="K103" s="35"/>
      <c r="L103" s="35"/>
      <c r="M103" s="35"/>
      <c r="N103" s="36" t="n">
        <f aca="false">ROUNDUP($N$425,2)</f>
        <v>0</v>
      </c>
      <c r="O103" s="36"/>
      <c r="P103" s="36"/>
      <c r="Q103" s="36"/>
      <c r="R103" s="73"/>
    </row>
    <row r="104" s="71" customFormat="true" ht="21" hidden="false" customHeight="true" outlineLevel="0" collapsed="false">
      <c r="B104" s="72"/>
      <c r="C104" s="35"/>
      <c r="D104" s="35" t="s">
        <v>67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36" t="n">
        <f aca="false">ROUNDUP($N$434,2)</f>
        <v>0</v>
      </c>
      <c r="O104" s="36"/>
      <c r="P104" s="36"/>
      <c r="Q104" s="36"/>
      <c r="R104" s="73"/>
    </row>
    <row r="105" s="71" customFormat="true" ht="21" hidden="false" customHeight="true" outlineLevel="0" collapsed="false">
      <c r="B105" s="72"/>
      <c r="C105" s="35"/>
      <c r="D105" s="35" t="s">
        <v>68</v>
      </c>
      <c r="E105" s="35"/>
      <c r="F105" s="35"/>
      <c r="G105" s="35"/>
      <c r="H105" s="35"/>
      <c r="I105" s="35"/>
      <c r="J105" s="35"/>
      <c r="K105" s="35"/>
      <c r="L105" s="35"/>
      <c r="M105" s="35"/>
      <c r="N105" s="36" t="n">
        <f aca="false">ROUNDUP($N$439,2)</f>
        <v>0</v>
      </c>
      <c r="O105" s="36"/>
      <c r="P105" s="36"/>
      <c r="Q105" s="36"/>
      <c r="R105" s="73"/>
    </row>
    <row r="106" s="71" customFormat="true" ht="21" hidden="false" customHeight="true" outlineLevel="0" collapsed="false">
      <c r="B106" s="72"/>
      <c r="C106" s="35"/>
      <c r="D106" s="35" t="s">
        <v>69</v>
      </c>
      <c r="E106" s="35"/>
      <c r="F106" s="35"/>
      <c r="G106" s="35"/>
      <c r="H106" s="35"/>
      <c r="I106" s="35"/>
      <c r="J106" s="35"/>
      <c r="K106" s="35"/>
      <c r="L106" s="35"/>
      <c r="M106" s="35"/>
      <c r="N106" s="36" t="n">
        <f aca="false">ROUNDUP($N$455,2)</f>
        <v>0</v>
      </c>
      <c r="O106" s="36"/>
      <c r="P106" s="36"/>
      <c r="Q106" s="36"/>
      <c r="R106" s="73"/>
    </row>
    <row r="107" s="71" customFormat="true" ht="21" hidden="false" customHeight="true" outlineLevel="0" collapsed="false">
      <c r="B107" s="72"/>
      <c r="C107" s="35"/>
      <c r="D107" s="35" t="s">
        <v>70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36" t="n">
        <f aca="false">ROUNDUP($N$459,2)</f>
        <v>0</v>
      </c>
      <c r="O107" s="36"/>
      <c r="P107" s="36"/>
      <c r="Q107" s="36"/>
      <c r="R107" s="73"/>
    </row>
    <row r="108" s="24" customFormat="true" ht="22.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7"/>
    </row>
    <row r="109" s="24" customFormat="true" ht="30" hidden="false" customHeight="true" outlineLevel="0" collapsed="false">
      <c r="B109" s="25"/>
      <c r="C109" s="62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65"/>
      <c r="O109" s="65"/>
      <c r="P109" s="65"/>
      <c r="Q109" s="65"/>
      <c r="R109" s="27"/>
      <c r="T109" s="74"/>
      <c r="U109" s="75" t="s">
        <v>32</v>
      </c>
    </row>
    <row r="110" s="24" customFormat="true" ht="18.75" hidden="false" customHeight="true" outlineLevel="0" collapsed="false"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7"/>
    </row>
    <row r="111" s="24" customFormat="true" ht="30" hidden="false" customHeight="true" outlineLevel="0" collapsed="false">
      <c r="B111" s="25"/>
      <c r="C111" s="62" t="s">
        <v>71</v>
      </c>
      <c r="D111" s="26"/>
      <c r="E111" s="26"/>
      <c r="F111" s="26"/>
      <c r="G111" s="26"/>
      <c r="H111" s="26"/>
      <c r="I111" s="26"/>
      <c r="J111" s="26"/>
      <c r="K111" s="26"/>
      <c r="L111" s="65" t="n">
        <f aca="false">ROUNDUP(SUM($N$88+$N$109),2)</f>
        <v>0</v>
      </c>
      <c r="M111" s="65"/>
      <c r="N111" s="65"/>
      <c r="O111" s="65"/>
      <c r="P111" s="65"/>
      <c r="Q111" s="65"/>
      <c r="R111" s="27"/>
    </row>
    <row r="112" s="24" customFormat="true" ht="7.5" hidden="false" customHeight="true" outlineLevel="0" collapsed="false"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7"/>
    </row>
    <row r="113" customFormat="false" ht="14.25" hidden="false" customHeight="tru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11"/>
    </row>
    <row r="114" customFormat="false" ht="14.25" hidden="false" customHeight="tru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11"/>
    </row>
    <row r="115" customFormat="false" ht="14.25" hidden="false" customHeight="tru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11"/>
    </row>
    <row r="116" s="24" customFormat="true" ht="7.5" hidden="false" customHeight="true" outlineLevel="0" collapsed="false">
      <c r="B116" s="58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60"/>
    </row>
    <row r="117" s="24" customFormat="true" ht="37.5" hidden="false" customHeight="true" outlineLevel="0" collapsed="false">
      <c r="B117" s="25"/>
      <c r="C117" s="17" t="s">
        <v>72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27"/>
    </row>
    <row r="118" s="24" customFormat="true" ht="7.5" hidden="false" customHeight="true" outlineLevel="0" collapsed="false"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7"/>
    </row>
    <row r="119" s="24" customFormat="true" ht="15" hidden="false" customHeight="true" outlineLevel="0" collapsed="false">
      <c r="B119" s="25"/>
      <c r="C119" s="28" t="s">
        <v>13</v>
      </c>
      <c r="D119" s="26"/>
      <c r="E119" s="26"/>
      <c r="F119" s="61" t="str">
        <f aca="false">$F$6</f>
        <v>PrFMU - stavební úpravy kanceláří 1.PP</v>
      </c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26"/>
      <c r="R119" s="27"/>
    </row>
    <row r="120" s="24" customFormat="true" ht="15" hidden="false" customHeight="true" outlineLevel="0" collapsed="false">
      <c r="B120" s="25"/>
      <c r="C120" s="62" t="s">
        <v>15</v>
      </c>
      <c r="D120" s="26"/>
      <c r="E120" s="26"/>
      <c r="F120" s="63" t="str">
        <f aca="false">$F$7</f>
        <v>D.1.1.1. - Architektonicko-stavební řešení</v>
      </c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26"/>
      <c r="R120" s="27"/>
    </row>
    <row r="121" s="24" customFormat="true" ht="7.5" hidden="false" customHeight="true" outlineLevel="0" collapsed="false"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7"/>
    </row>
    <row r="122" s="24" customFormat="true" ht="18.75" hidden="false" customHeight="true" outlineLevel="0" collapsed="false">
      <c r="B122" s="25"/>
      <c r="C122" s="28" t="s">
        <v>17</v>
      </c>
      <c r="D122" s="26"/>
      <c r="E122" s="26"/>
      <c r="F122" s="28" t="str">
        <f aca="false">$F$9</f>
        <v>Brno</v>
      </c>
      <c r="G122" s="26"/>
      <c r="H122" s="26"/>
      <c r="I122" s="26"/>
      <c r="J122" s="26"/>
      <c r="K122" s="28" t="s">
        <v>19</v>
      </c>
      <c r="L122" s="26"/>
      <c r="M122" s="29" t="n">
        <f aca="false">IF($O$9="","",$O$9)</f>
        <v>42359</v>
      </c>
      <c r="N122" s="29"/>
      <c r="O122" s="29"/>
      <c r="P122" s="29"/>
      <c r="Q122" s="26"/>
      <c r="R122" s="27"/>
    </row>
    <row r="123" s="24" customFormat="true" ht="7.5" hidden="false" customHeight="true" outlineLevel="0" collapsed="false"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7"/>
    </row>
    <row r="124" s="24" customFormat="true" ht="15.75" hidden="false" customHeight="true" outlineLevel="0" collapsed="false">
      <c r="B124" s="25"/>
      <c r="C124" s="28" t="s">
        <v>20</v>
      </c>
      <c r="D124" s="26"/>
      <c r="E124" s="26"/>
      <c r="F124" s="28" t="str">
        <f aca="false">$E$12</f>
        <v>Masarykova univerzita, Právnická fakulta, Brno</v>
      </c>
      <c r="G124" s="26"/>
      <c r="H124" s="26"/>
      <c r="I124" s="26"/>
      <c r="J124" s="26"/>
      <c r="K124" s="28" t="s">
        <v>25</v>
      </c>
      <c r="L124" s="26"/>
      <c r="M124" s="61" t="str">
        <f aca="false">$E$18</f>
        <v>TIPRO projekt, s.r.o.</v>
      </c>
      <c r="N124" s="61"/>
      <c r="O124" s="61"/>
      <c r="P124" s="61"/>
      <c r="Q124" s="61"/>
      <c r="R124" s="27"/>
    </row>
    <row r="125" s="24" customFormat="true" ht="15" hidden="false" customHeight="true" outlineLevel="0" collapsed="false">
      <c r="B125" s="25"/>
      <c r="C125" s="28" t="s">
        <v>24</v>
      </c>
      <c r="D125" s="26"/>
      <c r="E125" s="26"/>
      <c r="F125" s="33" t="str">
        <f aca="false">IF($E$15="","",$E$15)</f>
        <v/>
      </c>
      <c r="G125" s="31"/>
      <c r="H125" s="31"/>
      <c r="I125" s="31"/>
      <c r="J125" s="26"/>
      <c r="K125" s="28" t="s">
        <v>27</v>
      </c>
      <c r="L125" s="26"/>
      <c r="M125" s="61" t="str">
        <f aca="false">$E$21</f>
        <v>ing. L. Havlová</v>
      </c>
      <c r="N125" s="61"/>
      <c r="O125" s="61"/>
      <c r="P125" s="61"/>
      <c r="Q125" s="61"/>
      <c r="R125" s="27"/>
    </row>
    <row r="126" s="24" customFormat="true" ht="11.25" hidden="false" customHeight="true" outlineLevel="0" collapsed="false"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7"/>
    </row>
    <row r="127" s="76" customFormat="true" ht="30" hidden="false" customHeight="true" outlineLevel="0" collapsed="false">
      <c r="B127" s="77"/>
      <c r="C127" s="78" t="s">
        <v>73</v>
      </c>
      <c r="D127" s="79" t="s">
        <v>74</v>
      </c>
      <c r="E127" s="79" t="s">
        <v>75</v>
      </c>
      <c r="F127" s="79" t="s">
        <v>76</v>
      </c>
      <c r="G127" s="79"/>
      <c r="H127" s="79"/>
      <c r="I127" s="79"/>
      <c r="J127" s="79" t="s">
        <v>77</v>
      </c>
      <c r="K127" s="79" t="s">
        <v>78</v>
      </c>
      <c r="L127" s="79" t="s">
        <v>79</v>
      </c>
      <c r="M127" s="79"/>
      <c r="N127" s="80" t="s">
        <v>80</v>
      </c>
      <c r="O127" s="80"/>
      <c r="P127" s="80"/>
      <c r="Q127" s="80"/>
      <c r="R127" s="81"/>
      <c r="T127" s="82" t="s">
        <v>81</v>
      </c>
      <c r="U127" s="83" t="s">
        <v>32</v>
      </c>
      <c r="V127" s="83" t="s">
        <v>82</v>
      </c>
      <c r="W127" s="83" t="s">
        <v>83</v>
      </c>
      <c r="X127" s="83" t="s">
        <v>84</v>
      </c>
      <c r="Y127" s="83" t="s">
        <v>85</v>
      </c>
      <c r="Z127" s="83" t="s">
        <v>86</v>
      </c>
      <c r="AA127" s="84" t="s">
        <v>87</v>
      </c>
    </row>
    <row r="128" s="24" customFormat="true" ht="30" hidden="false" customHeight="true" outlineLevel="0" collapsed="false">
      <c r="B128" s="25"/>
      <c r="C128" s="62" t="s">
        <v>30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85" t="n">
        <f aca="false">$BK$128</f>
        <v>0</v>
      </c>
      <c r="O128" s="85"/>
      <c r="P128" s="85"/>
      <c r="Q128" s="85"/>
      <c r="R128" s="27"/>
      <c r="T128" s="86"/>
      <c r="U128" s="87"/>
      <c r="V128" s="87"/>
      <c r="W128" s="88" t="n">
        <f aca="false">$W$129+$W$282</f>
        <v>2235.538518</v>
      </c>
      <c r="X128" s="87"/>
      <c r="Y128" s="88" t="n">
        <f aca="false">$Y$129+$Y$282</f>
        <v>68.931154</v>
      </c>
      <c r="Z128" s="87"/>
      <c r="AA128" s="89" t="n">
        <f aca="false">$AA$129+$AA$282</f>
        <v>53.08305148</v>
      </c>
      <c r="AT128" s="24" t="s">
        <v>88</v>
      </c>
      <c r="AU128" s="24" t="s">
        <v>51</v>
      </c>
      <c r="BK128" s="90" t="n">
        <f aca="false">$BK$129+$BK$282</f>
        <v>0</v>
      </c>
    </row>
    <row r="129" s="91" customFormat="true" ht="37.5" hidden="false" customHeight="true" outlineLevel="0" collapsed="false">
      <c r="B129" s="92"/>
      <c r="C129" s="93"/>
      <c r="D129" s="94" t="s">
        <v>52</v>
      </c>
      <c r="E129" s="93"/>
      <c r="F129" s="93"/>
      <c r="G129" s="93"/>
      <c r="H129" s="93"/>
      <c r="I129" s="93"/>
      <c r="J129" s="93"/>
      <c r="K129" s="93"/>
      <c r="L129" s="93"/>
      <c r="M129" s="93"/>
      <c r="N129" s="95" t="n">
        <f aca="false">$BK$129</f>
        <v>0</v>
      </c>
      <c r="O129" s="95"/>
      <c r="P129" s="95"/>
      <c r="Q129" s="95"/>
      <c r="R129" s="96"/>
      <c r="T129" s="97"/>
      <c r="W129" s="98" t="n">
        <f aca="false">$W$130+$W$149+$W$156+$W$213+$W$215+$W$241+$W$280</f>
        <v>1380.604333</v>
      </c>
      <c r="Y129" s="98" t="n">
        <f aca="false">$Y$130+$Y$149+$Y$156+$Y$213+$Y$215+$Y$241+$Y$280</f>
        <v>54.89070231</v>
      </c>
      <c r="AA129" s="99" t="n">
        <f aca="false">$AA$130+$AA$149+$AA$156+$AA$213+$AA$215+$AA$241+$AA$280</f>
        <v>34.43449</v>
      </c>
      <c r="AR129" s="100" t="s">
        <v>89</v>
      </c>
      <c r="AT129" s="100" t="s">
        <v>88</v>
      </c>
      <c r="AU129" s="100" t="s">
        <v>90</v>
      </c>
      <c r="AY129" s="100" t="s">
        <v>91</v>
      </c>
      <c r="BK129" s="101" t="n">
        <f aca="false">$BK$130+$BK$149+$BK$156+$BK$213+$BK$215+$BK$241+$BK$280</f>
        <v>0</v>
      </c>
    </row>
    <row r="130" s="91" customFormat="true" ht="21" hidden="false" customHeight="true" outlineLevel="0" collapsed="false">
      <c r="B130" s="92"/>
      <c r="C130" s="93"/>
      <c r="D130" s="102" t="s">
        <v>53</v>
      </c>
      <c r="E130" s="93"/>
      <c r="F130" s="93"/>
      <c r="G130" s="93"/>
      <c r="H130" s="93"/>
      <c r="I130" s="93"/>
      <c r="J130" s="93"/>
      <c r="K130" s="93"/>
      <c r="L130" s="93"/>
      <c r="M130" s="93"/>
      <c r="N130" s="103" t="n">
        <f aca="false">$BK$130</f>
        <v>0</v>
      </c>
      <c r="O130" s="103"/>
      <c r="P130" s="103"/>
      <c r="Q130" s="103"/>
      <c r="R130" s="96"/>
      <c r="T130" s="97"/>
      <c r="W130" s="98" t="n">
        <f aca="false">SUM($W$131:$W$148)</f>
        <v>132.351124</v>
      </c>
      <c r="Y130" s="98" t="n">
        <f aca="false">SUM($Y$131:$Y$148)</f>
        <v>23.36193516</v>
      </c>
      <c r="AA130" s="99" t="n">
        <f aca="false">SUM($AA$131:$AA$148)</f>
        <v>0</v>
      </c>
      <c r="AR130" s="100" t="s">
        <v>89</v>
      </c>
      <c r="AT130" s="100" t="s">
        <v>88</v>
      </c>
      <c r="AU130" s="100" t="s">
        <v>89</v>
      </c>
      <c r="AY130" s="100" t="s">
        <v>91</v>
      </c>
      <c r="BK130" s="101" t="n">
        <f aca="false">SUM($BK$131:$BK$148)</f>
        <v>0</v>
      </c>
    </row>
    <row r="131" s="24" customFormat="true" ht="15.75" hidden="false" customHeight="true" outlineLevel="0" collapsed="false">
      <c r="B131" s="25"/>
      <c r="C131" s="104" t="s">
        <v>89</v>
      </c>
      <c r="D131" s="104" t="s">
        <v>92</v>
      </c>
      <c r="E131" s="105" t="s">
        <v>93</v>
      </c>
      <c r="F131" s="106" t="s">
        <v>94</v>
      </c>
      <c r="G131" s="106"/>
      <c r="H131" s="106"/>
      <c r="I131" s="106"/>
      <c r="J131" s="107" t="s">
        <v>95</v>
      </c>
      <c r="K131" s="108" t="n">
        <v>5</v>
      </c>
      <c r="L131" s="109" t="n">
        <v>0</v>
      </c>
      <c r="M131" s="109"/>
      <c r="N131" s="110" t="n">
        <f aca="false">ROUND($L$131*$K$131,2)</f>
        <v>0</v>
      </c>
      <c r="O131" s="110"/>
      <c r="P131" s="110"/>
      <c r="Q131" s="110"/>
      <c r="R131" s="27"/>
      <c r="T131" s="111"/>
      <c r="U131" s="112" t="s">
        <v>33</v>
      </c>
      <c r="V131" s="113" t="n">
        <v>0.238</v>
      </c>
      <c r="W131" s="113" t="n">
        <f aca="false">$V$131*$K$131</f>
        <v>1.19</v>
      </c>
      <c r="X131" s="113" t="n">
        <v>0.01726</v>
      </c>
      <c r="Y131" s="113" t="n">
        <f aca="false">$X$131*$K$131</f>
        <v>0.0863</v>
      </c>
      <c r="Z131" s="113" t="n">
        <v>0</v>
      </c>
      <c r="AA131" s="114" t="n">
        <f aca="false">$Z$131*$K$131</f>
        <v>0</v>
      </c>
      <c r="AR131" s="24" t="s">
        <v>96</v>
      </c>
      <c r="AT131" s="24" t="s">
        <v>92</v>
      </c>
      <c r="AU131" s="24" t="s">
        <v>9</v>
      </c>
      <c r="AY131" s="24" t="s">
        <v>91</v>
      </c>
      <c r="BE131" s="115" t="n">
        <f aca="false">IF($U$131="základní",$N$131,0)</f>
        <v>0</v>
      </c>
      <c r="BF131" s="115" t="n">
        <f aca="false">IF($U$131="snížená",$N$131,0)</f>
        <v>0</v>
      </c>
      <c r="BG131" s="115" t="n">
        <f aca="false">IF($U$131="zákl. přenesená",$N$131,0)</f>
        <v>0</v>
      </c>
      <c r="BH131" s="115" t="n">
        <f aca="false">IF($U$131="sníž. přenesená",$N$131,0)</f>
        <v>0</v>
      </c>
      <c r="BI131" s="115" t="n">
        <f aca="false">IF($U$131="nulová",$N$131,0)</f>
        <v>0</v>
      </c>
      <c r="BJ131" s="24" t="s">
        <v>89</v>
      </c>
      <c r="BK131" s="115" t="n">
        <f aca="false">ROUND($L$131*$K$131,2)</f>
        <v>0</v>
      </c>
      <c r="BL131" s="24" t="s">
        <v>96</v>
      </c>
    </row>
    <row r="132" s="24" customFormat="true" ht="15.75" hidden="false" customHeight="true" outlineLevel="0" collapsed="false">
      <c r="B132" s="25"/>
      <c r="C132" s="104" t="s">
        <v>9</v>
      </c>
      <c r="D132" s="104" t="s">
        <v>92</v>
      </c>
      <c r="E132" s="105" t="s">
        <v>97</v>
      </c>
      <c r="F132" s="106" t="s">
        <v>98</v>
      </c>
      <c r="G132" s="106"/>
      <c r="H132" s="106"/>
      <c r="I132" s="106"/>
      <c r="J132" s="107" t="s">
        <v>95</v>
      </c>
      <c r="K132" s="108" t="n">
        <v>10</v>
      </c>
      <c r="L132" s="109" t="n">
        <v>0</v>
      </c>
      <c r="M132" s="109"/>
      <c r="N132" s="110" t="n">
        <f aca="false">ROUND($L$132*$K$132,2)</f>
        <v>0</v>
      </c>
      <c r="O132" s="110"/>
      <c r="P132" s="110"/>
      <c r="Q132" s="110"/>
      <c r="R132" s="27"/>
      <c r="T132" s="111"/>
      <c r="U132" s="112" t="s">
        <v>33</v>
      </c>
      <c r="V132" s="113" t="n">
        <v>0.318</v>
      </c>
      <c r="W132" s="113" t="n">
        <f aca="false">$V$132*$K$132</f>
        <v>3.18</v>
      </c>
      <c r="X132" s="113" t="n">
        <v>0.02198</v>
      </c>
      <c r="Y132" s="113" t="n">
        <f aca="false">$X$132*$K$132</f>
        <v>0.2198</v>
      </c>
      <c r="Z132" s="113" t="n">
        <v>0</v>
      </c>
      <c r="AA132" s="114" t="n">
        <f aca="false">$Z$132*$K$132</f>
        <v>0</v>
      </c>
      <c r="AR132" s="24" t="s">
        <v>96</v>
      </c>
      <c r="AT132" s="24" t="s">
        <v>92</v>
      </c>
      <c r="AU132" s="24" t="s">
        <v>9</v>
      </c>
      <c r="AY132" s="24" t="s">
        <v>91</v>
      </c>
      <c r="BE132" s="115" t="n">
        <f aca="false">IF($U$132="základní",$N$132,0)</f>
        <v>0</v>
      </c>
      <c r="BF132" s="115" t="n">
        <f aca="false">IF($U$132="snížená",$N$132,0)</f>
        <v>0</v>
      </c>
      <c r="BG132" s="115" t="n">
        <f aca="false">IF($U$132="zákl. přenesená",$N$132,0)</f>
        <v>0</v>
      </c>
      <c r="BH132" s="115" t="n">
        <f aca="false">IF($U$132="sníž. přenesená",$N$132,0)</f>
        <v>0</v>
      </c>
      <c r="BI132" s="115" t="n">
        <f aca="false">IF($U$132="nulová",$N$132,0)</f>
        <v>0</v>
      </c>
      <c r="BJ132" s="24" t="s">
        <v>89</v>
      </c>
      <c r="BK132" s="115" t="n">
        <f aca="false">ROUND($L$132*$K$132,2)</f>
        <v>0</v>
      </c>
      <c r="BL132" s="24" t="s">
        <v>96</v>
      </c>
    </row>
    <row r="133" s="24" customFormat="true" ht="15.75" hidden="false" customHeight="true" outlineLevel="0" collapsed="false">
      <c r="B133" s="25"/>
      <c r="C133" s="104" t="s">
        <v>99</v>
      </c>
      <c r="D133" s="104" t="s">
        <v>92</v>
      </c>
      <c r="E133" s="105" t="s">
        <v>100</v>
      </c>
      <c r="F133" s="106" t="s">
        <v>101</v>
      </c>
      <c r="G133" s="106"/>
      <c r="H133" s="106"/>
      <c r="I133" s="106"/>
      <c r="J133" s="107" t="s">
        <v>95</v>
      </c>
      <c r="K133" s="108" t="n">
        <v>1</v>
      </c>
      <c r="L133" s="109" t="n">
        <v>0</v>
      </c>
      <c r="M133" s="109"/>
      <c r="N133" s="110" t="n">
        <f aca="false">ROUND($L$133*$K$133,2)</f>
        <v>0</v>
      </c>
      <c r="O133" s="110"/>
      <c r="P133" s="110"/>
      <c r="Q133" s="110"/>
      <c r="R133" s="27"/>
      <c r="T133" s="111"/>
      <c r="U133" s="112" t="s">
        <v>33</v>
      </c>
      <c r="V133" s="113" t="n">
        <v>0.348</v>
      </c>
      <c r="W133" s="113" t="n">
        <f aca="false">$V$133*$K$133</f>
        <v>0.348</v>
      </c>
      <c r="X133" s="113" t="n">
        <v>0.03428</v>
      </c>
      <c r="Y133" s="113" t="n">
        <f aca="false">$X$133*$K$133</f>
        <v>0.03428</v>
      </c>
      <c r="Z133" s="113" t="n">
        <v>0</v>
      </c>
      <c r="AA133" s="114" t="n">
        <f aca="false">$Z$133*$K$133</f>
        <v>0</v>
      </c>
      <c r="AR133" s="24" t="s">
        <v>96</v>
      </c>
      <c r="AT133" s="24" t="s">
        <v>92</v>
      </c>
      <c r="AU133" s="24" t="s">
        <v>9</v>
      </c>
      <c r="AY133" s="24" t="s">
        <v>91</v>
      </c>
      <c r="BE133" s="115" t="n">
        <f aca="false">IF($U$133="základní",$N$133,0)</f>
        <v>0</v>
      </c>
      <c r="BF133" s="115" t="n">
        <f aca="false">IF($U$133="snížená",$N$133,0)</f>
        <v>0</v>
      </c>
      <c r="BG133" s="115" t="n">
        <f aca="false">IF($U$133="zákl. přenesená",$N$133,0)</f>
        <v>0</v>
      </c>
      <c r="BH133" s="115" t="n">
        <f aca="false">IF($U$133="sníž. přenesená",$N$133,0)</f>
        <v>0</v>
      </c>
      <c r="BI133" s="115" t="n">
        <f aca="false">IF($U$133="nulová",$N$133,0)</f>
        <v>0</v>
      </c>
      <c r="BJ133" s="24" t="s">
        <v>89</v>
      </c>
      <c r="BK133" s="115" t="n">
        <f aca="false">ROUND($L$133*$K$133,2)</f>
        <v>0</v>
      </c>
      <c r="BL133" s="24" t="s">
        <v>96</v>
      </c>
    </row>
    <row r="134" s="24" customFormat="true" ht="27" hidden="false" customHeight="true" outlineLevel="0" collapsed="false">
      <c r="B134" s="25"/>
      <c r="C134" s="104" t="s">
        <v>96</v>
      </c>
      <c r="D134" s="104" t="s">
        <v>92</v>
      </c>
      <c r="E134" s="105" t="s">
        <v>102</v>
      </c>
      <c r="F134" s="106" t="s">
        <v>103</v>
      </c>
      <c r="G134" s="106"/>
      <c r="H134" s="106"/>
      <c r="I134" s="106"/>
      <c r="J134" s="107" t="s">
        <v>104</v>
      </c>
      <c r="K134" s="108" t="n">
        <v>0.693</v>
      </c>
      <c r="L134" s="109" t="n">
        <v>0</v>
      </c>
      <c r="M134" s="109"/>
      <c r="N134" s="110" t="n">
        <f aca="false">ROUND($L$134*$K$134,2)</f>
        <v>0</v>
      </c>
      <c r="O134" s="110"/>
      <c r="P134" s="110"/>
      <c r="Q134" s="110"/>
      <c r="R134" s="27"/>
      <c r="T134" s="111"/>
      <c r="U134" s="112" t="s">
        <v>33</v>
      </c>
      <c r="V134" s="113" t="n">
        <v>0.94</v>
      </c>
      <c r="W134" s="113" t="n">
        <f aca="false">$V$134*$K$134</f>
        <v>0.65142</v>
      </c>
      <c r="X134" s="113" t="n">
        <v>0.11576</v>
      </c>
      <c r="Y134" s="113" t="n">
        <f aca="false">$X$134*$K$134</f>
        <v>0.08022168</v>
      </c>
      <c r="Z134" s="113" t="n">
        <v>0</v>
      </c>
      <c r="AA134" s="114" t="n">
        <f aca="false">$Z$134*$K$134</f>
        <v>0</v>
      </c>
      <c r="AR134" s="24" t="s">
        <v>96</v>
      </c>
      <c r="AT134" s="24" t="s">
        <v>92</v>
      </c>
      <c r="AU134" s="24" t="s">
        <v>9</v>
      </c>
      <c r="AY134" s="24" t="s">
        <v>91</v>
      </c>
      <c r="BE134" s="115" t="n">
        <f aca="false">IF($U$134="základní",$N$134,0)</f>
        <v>0</v>
      </c>
      <c r="BF134" s="115" t="n">
        <f aca="false">IF($U$134="snížená",$N$134,0)</f>
        <v>0</v>
      </c>
      <c r="BG134" s="115" t="n">
        <f aca="false">IF($U$134="zákl. přenesená",$N$134,0)</f>
        <v>0</v>
      </c>
      <c r="BH134" s="115" t="n">
        <f aca="false">IF($U$134="sníž. přenesená",$N$134,0)</f>
        <v>0</v>
      </c>
      <c r="BI134" s="115" t="n">
        <f aca="false">IF($U$134="nulová",$N$134,0)</f>
        <v>0</v>
      </c>
      <c r="BJ134" s="24" t="s">
        <v>89</v>
      </c>
      <c r="BK134" s="115" t="n">
        <f aca="false">ROUND($L$134*$K$134,2)</f>
        <v>0</v>
      </c>
      <c r="BL134" s="24" t="s">
        <v>96</v>
      </c>
    </row>
    <row r="135" s="24" customFormat="true" ht="15.75" hidden="false" customHeight="true" outlineLevel="0" collapsed="false">
      <c r="B135" s="116"/>
      <c r="C135" s="26"/>
      <c r="D135" s="26"/>
      <c r="E135" s="26"/>
      <c r="F135" s="117" t="s">
        <v>105</v>
      </c>
      <c r="G135" s="117"/>
      <c r="H135" s="117"/>
      <c r="I135" s="117"/>
      <c r="J135" s="26"/>
      <c r="K135" s="118" t="n">
        <v>0.693</v>
      </c>
      <c r="L135" s="26"/>
      <c r="M135" s="26"/>
      <c r="N135" s="26"/>
      <c r="O135" s="26"/>
      <c r="P135" s="26"/>
      <c r="Q135" s="26"/>
      <c r="R135" s="119"/>
      <c r="T135" s="120"/>
      <c r="AA135" s="121"/>
      <c r="AT135" s="122" t="s">
        <v>106</v>
      </c>
      <c r="AU135" s="122" t="s">
        <v>9</v>
      </c>
      <c r="AV135" s="122" t="s">
        <v>9</v>
      </c>
      <c r="AW135" s="122" t="s">
        <v>51</v>
      </c>
      <c r="AX135" s="122" t="s">
        <v>89</v>
      </c>
      <c r="AY135" s="122" t="s">
        <v>91</v>
      </c>
    </row>
    <row r="136" s="24" customFormat="true" ht="27" hidden="false" customHeight="true" outlineLevel="0" collapsed="false">
      <c r="B136" s="25"/>
      <c r="C136" s="104" t="s">
        <v>107</v>
      </c>
      <c r="D136" s="104" t="s">
        <v>92</v>
      </c>
      <c r="E136" s="105" t="s">
        <v>102</v>
      </c>
      <c r="F136" s="106" t="s">
        <v>103</v>
      </c>
      <c r="G136" s="106"/>
      <c r="H136" s="106"/>
      <c r="I136" s="106"/>
      <c r="J136" s="107" t="s">
        <v>104</v>
      </c>
      <c r="K136" s="108" t="n">
        <v>3.79</v>
      </c>
      <c r="L136" s="109" t="n">
        <v>0</v>
      </c>
      <c r="M136" s="109"/>
      <c r="N136" s="110" t="n">
        <f aca="false">ROUND($L$136*$K$136,2)</f>
        <v>0</v>
      </c>
      <c r="O136" s="110"/>
      <c r="P136" s="110"/>
      <c r="Q136" s="110"/>
      <c r="R136" s="27"/>
      <c r="T136" s="111"/>
      <c r="U136" s="112" t="s">
        <v>33</v>
      </c>
      <c r="V136" s="113" t="n">
        <v>0.94</v>
      </c>
      <c r="W136" s="113" t="n">
        <f aca="false">$V$136*$K$136</f>
        <v>3.5626</v>
      </c>
      <c r="X136" s="113" t="n">
        <v>0.11576</v>
      </c>
      <c r="Y136" s="113" t="n">
        <f aca="false">$X$136*$K$136</f>
        <v>0.4387304</v>
      </c>
      <c r="Z136" s="113" t="n">
        <v>0</v>
      </c>
      <c r="AA136" s="114" t="n">
        <f aca="false">$Z$136*$K$136</f>
        <v>0</v>
      </c>
      <c r="AR136" s="24" t="s">
        <v>96</v>
      </c>
      <c r="AT136" s="24" t="s">
        <v>92</v>
      </c>
      <c r="AU136" s="24" t="s">
        <v>9</v>
      </c>
      <c r="AY136" s="24" t="s">
        <v>91</v>
      </c>
      <c r="BE136" s="115" t="n">
        <f aca="false">IF($U$136="základní",$N$136,0)</f>
        <v>0</v>
      </c>
      <c r="BF136" s="115" t="n">
        <f aca="false">IF($U$136="snížená",$N$136,0)</f>
        <v>0</v>
      </c>
      <c r="BG136" s="115" t="n">
        <f aca="false">IF($U$136="zákl. přenesená",$N$136,0)</f>
        <v>0</v>
      </c>
      <c r="BH136" s="115" t="n">
        <f aca="false">IF($U$136="sníž. přenesená",$N$136,0)</f>
        <v>0</v>
      </c>
      <c r="BI136" s="115" t="n">
        <f aca="false">IF($U$136="nulová",$N$136,0)</f>
        <v>0</v>
      </c>
      <c r="BJ136" s="24" t="s">
        <v>89</v>
      </c>
      <c r="BK136" s="115" t="n">
        <f aca="false">ROUND($L$136*$K$136,2)</f>
        <v>0</v>
      </c>
      <c r="BL136" s="24" t="s">
        <v>96</v>
      </c>
    </row>
    <row r="137" s="24" customFormat="true" ht="15.75" hidden="false" customHeight="true" outlineLevel="0" collapsed="false">
      <c r="B137" s="116"/>
      <c r="C137" s="26"/>
      <c r="D137" s="26"/>
      <c r="E137" s="26"/>
      <c r="F137" s="117" t="s">
        <v>108</v>
      </c>
      <c r="G137" s="117"/>
      <c r="H137" s="117"/>
      <c r="I137" s="117"/>
      <c r="J137" s="26"/>
      <c r="K137" s="118" t="n">
        <v>3.79</v>
      </c>
      <c r="L137" s="26"/>
      <c r="M137" s="26"/>
      <c r="N137" s="26"/>
      <c r="O137" s="26"/>
      <c r="P137" s="26"/>
      <c r="Q137" s="26"/>
      <c r="R137" s="119"/>
      <c r="T137" s="120"/>
      <c r="AA137" s="121"/>
      <c r="AT137" s="122" t="s">
        <v>106</v>
      </c>
      <c r="AU137" s="122" t="s">
        <v>9</v>
      </c>
      <c r="AV137" s="122" t="s">
        <v>9</v>
      </c>
      <c r="AW137" s="122" t="s">
        <v>51</v>
      </c>
      <c r="AX137" s="122" t="s">
        <v>89</v>
      </c>
      <c r="AY137" s="122" t="s">
        <v>91</v>
      </c>
    </row>
    <row r="138" s="24" customFormat="true" ht="27" hidden="false" customHeight="true" outlineLevel="0" collapsed="false">
      <c r="B138" s="25"/>
      <c r="C138" s="104" t="s">
        <v>109</v>
      </c>
      <c r="D138" s="104" t="s">
        <v>92</v>
      </c>
      <c r="E138" s="105" t="s">
        <v>110</v>
      </c>
      <c r="F138" s="106" t="s">
        <v>111</v>
      </c>
      <c r="G138" s="106"/>
      <c r="H138" s="106"/>
      <c r="I138" s="106"/>
      <c r="J138" s="107" t="s">
        <v>104</v>
      </c>
      <c r="K138" s="108" t="n">
        <v>2.128</v>
      </c>
      <c r="L138" s="109" t="n">
        <v>0</v>
      </c>
      <c r="M138" s="109"/>
      <c r="N138" s="110" t="n">
        <f aca="false">ROUND($L$138*$K$138,2)</f>
        <v>0</v>
      </c>
      <c r="O138" s="110"/>
      <c r="P138" s="110"/>
      <c r="Q138" s="110"/>
      <c r="R138" s="27"/>
      <c r="T138" s="111"/>
      <c r="U138" s="112" t="s">
        <v>33</v>
      </c>
      <c r="V138" s="113" t="n">
        <v>0.799</v>
      </c>
      <c r="W138" s="113" t="n">
        <f aca="false">$V$138*$K$138</f>
        <v>1.700272</v>
      </c>
      <c r="X138" s="113" t="n">
        <v>0.25365</v>
      </c>
      <c r="Y138" s="113" t="n">
        <f aca="false">$X$138*$K$138</f>
        <v>0.5397672</v>
      </c>
      <c r="Z138" s="113" t="n">
        <v>0</v>
      </c>
      <c r="AA138" s="114" t="n">
        <f aca="false">$Z$138*$K$138</f>
        <v>0</v>
      </c>
      <c r="AR138" s="24" t="s">
        <v>96</v>
      </c>
      <c r="AT138" s="24" t="s">
        <v>92</v>
      </c>
      <c r="AU138" s="24" t="s">
        <v>9</v>
      </c>
      <c r="AY138" s="24" t="s">
        <v>91</v>
      </c>
      <c r="BE138" s="115" t="n">
        <f aca="false">IF($U$138="základní",$N$138,0)</f>
        <v>0</v>
      </c>
      <c r="BF138" s="115" t="n">
        <f aca="false">IF($U$138="snížená",$N$138,0)</f>
        <v>0</v>
      </c>
      <c r="BG138" s="115" t="n">
        <f aca="false">IF($U$138="zákl. přenesená",$N$138,0)</f>
        <v>0</v>
      </c>
      <c r="BH138" s="115" t="n">
        <f aca="false">IF($U$138="sníž. přenesená",$N$138,0)</f>
        <v>0</v>
      </c>
      <c r="BI138" s="115" t="n">
        <f aca="false">IF($U$138="nulová",$N$138,0)</f>
        <v>0</v>
      </c>
      <c r="BJ138" s="24" t="s">
        <v>89</v>
      </c>
      <c r="BK138" s="115" t="n">
        <f aca="false">ROUND($L$138*$K$138,2)</f>
        <v>0</v>
      </c>
      <c r="BL138" s="24" t="s">
        <v>96</v>
      </c>
    </row>
    <row r="139" s="24" customFormat="true" ht="15.75" hidden="false" customHeight="true" outlineLevel="0" collapsed="false">
      <c r="B139" s="116"/>
      <c r="C139" s="26"/>
      <c r="D139" s="26"/>
      <c r="E139" s="26"/>
      <c r="F139" s="117" t="s">
        <v>112</v>
      </c>
      <c r="G139" s="117"/>
      <c r="H139" s="117"/>
      <c r="I139" s="117"/>
      <c r="J139" s="26"/>
      <c r="K139" s="118" t="n">
        <v>2.128</v>
      </c>
      <c r="L139" s="26"/>
      <c r="M139" s="26"/>
      <c r="N139" s="26"/>
      <c r="O139" s="26"/>
      <c r="P139" s="26"/>
      <c r="Q139" s="26"/>
      <c r="R139" s="119"/>
      <c r="T139" s="120"/>
      <c r="AA139" s="121"/>
      <c r="AT139" s="122" t="s">
        <v>106</v>
      </c>
      <c r="AU139" s="122" t="s">
        <v>9</v>
      </c>
      <c r="AV139" s="122" t="s">
        <v>9</v>
      </c>
      <c r="AW139" s="122" t="s">
        <v>51</v>
      </c>
      <c r="AX139" s="122" t="s">
        <v>89</v>
      </c>
      <c r="AY139" s="122" t="s">
        <v>91</v>
      </c>
    </row>
    <row r="140" s="24" customFormat="true" ht="27" hidden="false" customHeight="true" outlineLevel="0" collapsed="false">
      <c r="B140" s="25"/>
      <c r="C140" s="104" t="s">
        <v>113</v>
      </c>
      <c r="D140" s="104" t="s">
        <v>92</v>
      </c>
      <c r="E140" s="105" t="s">
        <v>114</v>
      </c>
      <c r="F140" s="106" t="s">
        <v>115</v>
      </c>
      <c r="G140" s="106"/>
      <c r="H140" s="106"/>
      <c r="I140" s="106"/>
      <c r="J140" s="107" t="s">
        <v>104</v>
      </c>
      <c r="K140" s="108" t="n">
        <v>154.252</v>
      </c>
      <c r="L140" s="109" t="n">
        <v>0</v>
      </c>
      <c r="M140" s="109"/>
      <c r="N140" s="110" t="n">
        <f aca="false">ROUND($L$140*$K$140,2)</f>
        <v>0</v>
      </c>
      <c r="O140" s="110"/>
      <c r="P140" s="110"/>
      <c r="Q140" s="110"/>
      <c r="R140" s="27"/>
      <c r="T140" s="111"/>
      <c r="U140" s="112" t="s">
        <v>33</v>
      </c>
      <c r="V140" s="113" t="n">
        <v>0.616</v>
      </c>
      <c r="W140" s="113" t="n">
        <f aca="false">$V$140*$K$140</f>
        <v>95.019232</v>
      </c>
      <c r="X140" s="113" t="n">
        <v>0.11669</v>
      </c>
      <c r="Y140" s="113" t="n">
        <f aca="false">$X$140*$K$140</f>
        <v>17.99966588</v>
      </c>
      <c r="Z140" s="113" t="n">
        <v>0</v>
      </c>
      <c r="AA140" s="114" t="n">
        <f aca="false">$Z$140*$K$140</f>
        <v>0</v>
      </c>
      <c r="AR140" s="24" t="s">
        <v>96</v>
      </c>
      <c r="AT140" s="24" t="s">
        <v>92</v>
      </c>
      <c r="AU140" s="24" t="s">
        <v>9</v>
      </c>
      <c r="AY140" s="24" t="s">
        <v>91</v>
      </c>
      <c r="BE140" s="115" t="n">
        <f aca="false">IF($U$140="základní",$N$140,0)</f>
        <v>0</v>
      </c>
      <c r="BF140" s="115" t="n">
        <f aca="false">IF($U$140="snížená",$N$140,0)</f>
        <v>0</v>
      </c>
      <c r="BG140" s="115" t="n">
        <f aca="false">IF($U$140="zákl. přenesená",$N$140,0)</f>
        <v>0</v>
      </c>
      <c r="BH140" s="115" t="n">
        <f aca="false">IF($U$140="sníž. přenesená",$N$140,0)</f>
        <v>0</v>
      </c>
      <c r="BI140" s="115" t="n">
        <f aca="false">IF($U$140="nulová",$N$140,0)</f>
        <v>0</v>
      </c>
      <c r="BJ140" s="24" t="s">
        <v>89</v>
      </c>
      <c r="BK140" s="115" t="n">
        <f aca="false">ROUND($L$140*$K$140,2)</f>
        <v>0</v>
      </c>
      <c r="BL140" s="24" t="s">
        <v>96</v>
      </c>
    </row>
    <row r="141" s="24" customFormat="true" ht="15.75" hidden="false" customHeight="true" outlineLevel="0" collapsed="false">
      <c r="B141" s="116"/>
      <c r="C141" s="26"/>
      <c r="D141" s="26"/>
      <c r="E141" s="26"/>
      <c r="F141" s="117" t="s">
        <v>116</v>
      </c>
      <c r="G141" s="117"/>
      <c r="H141" s="117"/>
      <c r="I141" s="117"/>
      <c r="J141" s="26"/>
      <c r="K141" s="118" t="n">
        <v>72.088</v>
      </c>
      <c r="L141" s="26"/>
      <c r="M141" s="26"/>
      <c r="N141" s="26"/>
      <c r="O141" s="26"/>
      <c r="P141" s="26"/>
      <c r="Q141" s="26"/>
      <c r="R141" s="119"/>
      <c r="T141" s="120"/>
      <c r="AA141" s="121"/>
      <c r="AT141" s="122" t="s">
        <v>106</v>
      </c>
      <c r="AU141" s="122" t="s">
        <v>9</v>
      </c>
      <c r="AV141" s="122" t="s">
        <v>9</v>
      </c>
      <c r="AW141" s="122" t="s">
        <v>51</v>
      </c>
      <c r="AX141" s="122" t="s">
        <v>90</v>
      </c>
      <c r="AY141" s="122" t="s">
        <v>91</v>
      </c>
    </row>
    <row r="142" s="24" customFormat="true" ht="27" hidden="false" customHeight="true" outlineLevel="0" collapsed="false">
      <c r="B142" s="116"/>
      <c r="C142" s="26"/>
      <c r="D142" s="26"/>
      <c r="E142" s="26"/>
      <c r="F142" s="117" t="s">
        <v>117</v>
      </c>
      <c r="G142" s="117"/>
      <c r="H142" s="117"/>
      <c r="I142" s="117"/>
      <c r="J142" s="26"/>
      <c r="K142" s="118" t="n">
        <v>78.396</v>
      </c>
      <c r="L142" s="26"/>
      <c r="M142" s="26"/>
      <c r="N142" s="26"/>
      <c r="O142" s="26"/>
      <c r="P142" s="26"/>
      <c r="Q142" s="26"/>
      <c r="R142" s="119"/>
      <c r="T142" s="120"/>
      <c r="AA142" s="121"/>
      <c r="AT142" s="122" t="s">
        <v>106</v>
      </c>
      <c r="AU142" s="122" t="s">
        <v>9</v>
      </c>
      <c r="AV142" s="122" t="s">
        <v>9</v>
      </c>
      <c r="AW142" s="122" t="s">
        <v>51</v>
      </c>
      <c r="AX142" s="122" t="s">
        <v>90</v>
      </c>
      <c r="AY142" s="122" t="s">
        <v>91</v>
      </c>
    </row>
    <row r="143" s="24" customFormat="true" ht="15.75" hidden="false" customHeight="true" outlineLevel="0" collapsed="false">
      <c r="B143" s="116"/>
      <c r="C143" s="26"/>
      <c r="D143" s="26"/>
      <c r="E143" s="26"/>
      <c r="F143" s="117" t="s">
        <v>118</v>
      </c>
      <c r="G143" s="117"/>
      <c r="H143" s="117"/>
      <c r="I143" s="117"/>
      <c r="J143" s="26"/>
      <c r="K143" s="118" t="n">
        <v>3.768</v>
      </c>
      <c r="L143" s="26"/>
      <c r="M143" s="26"/>
      <c r="N143" s="26"/>
      <c r="O143" s="26"/>
      <c r="P143" s="26"/>
      <c r="Q143" s="26"/>
      <c r="R143" s="119"/>
      <c r="T143" s="120"/>
      <c r="AA143" s="121"/>
      <c r="AT143" s="122" t="s">
        <v>106</v>
      </c>
      <c r="AU143" s="122" t="s">
        <v>9</v>
      </c>
      <c r="AV143" s="122" t="s">
        <v>9</v>
      </c>
      <c r="AW143" s="122" t="s">
        <v>51</v>
      </c>
      <c r="AX143" s="122" t="s">
        <v>90</v>
      </c>
      <c r="AY143" s="122" t="s">
        <v>91</v>
      </c>
    </row>
    <row r="144" s="24" customFormat="true" ht="15.75" hidden="false" customHeight="true" outlineLevel="0" collapsed="false">
      <c r="B144" s="123"/>
      <c r="C144" s="26"/>
      <c r="D144" s="26"/>
      <c r="E144" s="26"/>
      <c r="F144" s="117" t="s">
        <v>119</v>
      </c>
      <c r="G144" s="117"/>
      <c r="H144" s="117"/>
      <c r="I144" s="117"/>
      <c r="J144" s="26"/>
      <c r="K144" s="118" t="n">
        <v>154.252</v>
      </c>
      <c r="L144" s="26"/>
      <c r="M144" s="26"/>
      <c r="N144" s="26"/>
      <c r="O144" s="26"/>
      <c r="P144" s="26"/>
      <c r="Q144" s="26"/>
      <c r="R144" s="124"/>
      <c r="T144" s="125"/>
      <c r="AA144" s="126"/>
      <c r="AT144" s="127" t="s">
        <v>106</v>
      </c>
      <c r="AU144" s="127" t="s">
        <v>9</v>
      </c>
      <c r="AV144" s="127" t="s">
        <v>96</v>
      </c>
      <c r="AW144" s="127" t="s">
        <v>51</v>
      </c>
      <c r="AX144" s="127" t="s">
        <v>89</v>
      </c>
      <c r="AY144" s="127" t="s">
        <v>91</v>
      </c>
    </row>
    <row r="145" s="24" customFormat="true" ht="27" hidden="false" customHeight="true" outlineLevel="0" collapsed="false">
      <c r="B145" s="25"/>
      <c r="C145" s="104" t="s">
        <v>120</v>
      </c>
      <c r="D145" s="104" t="s">
        <v>92</v>
      </c>
      <c r="E145" s="105" t="s">
        <v>121</v>
      </c>
      <c r="F145" s="106" t="s">
        <v>122</v>
      </c>
      <c r="G145" s="106"/>
      <c r="H145" s="106"/>
      <c r="I145" s="106"/>
      <c r="J145" s="107" t="s">
        <v>123</v>
      </c>
      <c r="K145" s="108" t="n">
        <v>44.5</v>
      </c>
      <c r="L145" s="109" t="n">
        <v>0</v>
      </c>
      <c r="M145" s="109"/>
      <c r="N145" s="110" t="n">
        <f aca="false">ROUND($L$145*$K$145,2)</f>
        <v>0</v>
      </c>
      <c r="O145" s="110"/>
      <c r="P145" s="110"/>
      <c r="Q145" s="110"/>
      <c r="R145" s="27"/>
      <c r="T145" s="111"/>
      <c r="U145" s="112" t="s">
        <v>33</v>
      </c>
      <c r="V145" s="113" t="n">
        <v>0.2</v>
      </c>
      <c r="W145" s="113" t="n">
        <f aca="false">$V$145*$K$145</f>
        <v>8.9</v>
      </c>
      <c r="X145" s="113" t="n">
        <v>0.00014</v>
      </c>
      <c r="Y145" s="113" t="n">
        <f aca="false">$X$145*$K$145</f>
        <v>0.00623</v>
      </c>
      <c r="Z145" s="113" t="n">
        <v>0</v>
      </c>
      <c r="AA145" s="114" t="n">
        <f aca="false">$Z$145*$K$145</f>
        <v>0</v>
      </c>
      <c r="AR145" s="24" t="s">
        <v>96</v>
      </c>
      <c r="AT145" s="24" t="s">
        <v>92</v>
      </c>
      <c r="AU145" s="24" t="s">
        <v>9</v>
      </c>
      <c r="AY145" s="24" t="s">
        <v>91</v>
      </c>
      <c r="BE145" s="115" t="n">
        <f aca="false">IF($U$145="základní",$N$145,0)</f>
        <v>0</v>
      </c>
      <c r="BF145" s="115" t="n">
        <f aca="false">IF($U$145="snížená",$N$145,0)</f>
        <v>0</v>
      </c>
      <c r="BG145" s="115" t="n">
        <f aca="false">IF($U$145="zákl. přenesená",$N$145,0)</f>
        <v>0</v>
      </c>
      <c r="BH145" s="115" t="n">
        <f aca="false">IF($U$145="sníž. přenesená",$N$145,0)</f>
        <v>0</v>
      </c>
      <c r="BI145" s="115" t="n">
        <f aca="false">IF($U$145="nulová",$N$145,0)</f>
        <v>0</v>
      </c>
      <c r="BJ145" s="24" t="s">
        <v>89</v>
      </c>
      <c r="BK145" s="115" t="n">
        <f aca="false">ROUND($L$145*$K$145,2)</f>
        <v>0</v>
      </c>
      <c r="BL145" s="24" t="s">
        <v>96</v>
      </c>
    </row>
    <row r="146" s="24" customFormat="true" ht="15.75" hidden="false" customHeight="true" outlineLevel="0" collapsed="false">
      <c r="B146" s="116"/>
      <c r="C146" s="26"/>
      <c r="D146" s="26"/>
      <c r="E146" s="26"/>
      <c r="F146" s="117" t="s">
        <v>124</v>
      </c>
      <c r="G146" s="117"/>
      <c r="H146" s="117"/>
      <c r="I146" s="117"/>
      <c r="J146" s="26"/>
      <c r="K146" s="118" t="n">
        <v>44.5</v>
      </c>
      <c r="L146" s="26"/>
      <c r="M146" s="26"/>
      <c r="N146" s="26"/>
      <c r="O146" s="26"/>
      <c r="P146" s="26"/>
      <c r="Q146" s="26"/>
      <c r="R146" s="119"/>
      <c r="T146" s="120"/>
      <c r="AA146" s="121"/>
      <c r="AT146" s="122" t="s">
        <v>106</v>
      </c>
      <c r="AU146" s="122" t="s">
        <v>9</v>
      </c>
      <c r="AV146" s="122" t="s">
        <v>9</v>
      </c>
      <c r="AW146" s="122" t="s">
        <v>51</v>
      </c>
      <c r="AX146" s="122" t="s">
        <v>89</v>
      </c>
      <c r="AY146" s="122" t="s">
        <v>91</v>
      </c>
    </row>
    <row r="147" s="24" customFormat="true" ht="27" hidden="false" customHeight="true" outlineLevel="0" collapsed="false">
      <c r="B147" s="25"/>
      <c r="C147" s="104" t="s">
        <v>125</v>
      </c>
      <c r="D147" s="104" t="s">
        <v>92</v>
      </c>
      <c r="E147" s="105" t="s">
        <v>126</v>
      </c>
      <c r="F147" s="106" t="s">
        <v>127</v>
      </c>
      <c r="G147" s="106"/>
      <c r="H147" s="106"/>
      <c r="I147" s="106"/>
      <c r="J147" s="107" t="s">
        <v>104</v>
      </c>
      <c r="K147" s="108" t="n">
        <v>15.6</v>
      </c>
      <c r="L147" s="109" t="n">
        <v>0</v>
      </c>
      <c r="M147" s="109"/>
      <c r="N147" s="110" t="n">
        <f aca="false">ROUND($L$147*$K$147,2)</f>
        <v>0</v>
      </c>
      <c r="O147" s="110"/>
      <c r="P147" s="110"/>
      <c r="Q147" s="110"/>
      <c r="R147" s="27"/>
      <c r="T147" s="111"/>
      <c r="U147" s="112" t="s">
        <v>33</v>
      </c>
      <c r="V147" s="113" t="n">
        <v>1.141</v>
      </c>
      <c r="W147" s="113" t="n">
        <f aca="false">$V$147*$K$147</f>
        <v>17.7996</v>
      </c>
      <c r="X147" s="113" t="n">
        <v>0.25365</v>
      </c>
      <c r="Y147" s="113" t="n">
        <f aca="false">$X$147*$K$147</f>
        <v>3.95694</v>
      </c>
      <c r="Z147" s="113" t="n">
        <v>0</v>
      </c>
      <c r="AA147" s="114" t="n">
        <f aca="false">$Z$147*$K$147</f>
        <v>0</v>
      </c>
      <c r="AR147" s="24" t="s">
        <v>96</v>
      </c>
      <c r="AT147" s="24" t="s">
        <v>92</v>
      </c>
      <c r="AU147" s="24" t="s">
        <v>9</v>
      </c>
      <c r="AY147" s="24" t="s">
        <v>91</v>
      </c>
      <c r="BE147" s="115" t="n">
        <f aca="false">IF($U$147="základní",$N$147,0)</f>
        <v>0</v>
      </c>
      <c r="BF147" s="115" t="n">
        <f aca="false">IF($U$147="snížená",$N$147,0)</f>
        <v>0</v>
      </c>
      <c r="BG147" s="115" t="n">
        <f aca="false">IF($U$147="zákl. přenesená",$N$147,0)</f>
        <v>0</v>
      </c>
      <c r="BH147" s="115" t="n">
        <f aca="false">IF($U$147="sníž. přenesená",$N$147,0)</f>
        <v>0</v>
      </c>
      <c r="BI147" s="115" t="n">
        <f aca="false">IF($U$147="nulová",$N$147,0)</f>
        <v>0</v>
      </c>
      <c r="BJ147" s="24" t="s">
        <v>89</v>
      </c>
      <c r="BK147" s="115" t="n">
        <f aca="false">ROUND($L$147*$K$147,2)</f>
        <v>0</v>
      </c>
      <c r="BL147" s="24" t="s">
        <v>96</v>
      </c>
    </row>
    <row r="148" s="24" customFormat="true" ht="15.75" hidden="false" customHeight="true" outlineLevel="0" collapsed="false">
      <c r="B148" s="116"/>
      <c r="C148" s="26"/>
      <c r="D148" s="26"/>
      <c r="E148" s="26"/>
      <c r="F148" s="117" t="s">
        <v>128</v>
      </c>
      <c r="G148" s="117"/>
      <c r="H148" s="117"/>
      <c r="I148" s="117"/>
      <c r="J148" s="26"/>
      <c r="K148" s="118" t="n">
        <v>15.6</v>
      </c>
      <c r="L148" s="26"/>
      <c r="M148" s="26"/>
      <c r="N148" s="26"/>
      <c r="O148" s="26"/>
      <c r="P148" s="26"/>
      <c r="Q148" s="26"/>
      <c r="R148" s="119"/>
      <c r="T148" s="120"/>
      <c r="AA148" s="121"/>
      <c r="AT148" s="122" t="s">
        <v>106</v>
      </c>
      <c r="AU148" s="122" t="s">
        <v>9</v>
      </c>
      <c r="AV148" s="122" t="s">
        <v>9</v>
      </c>
      <c r="AW148" s="122" t="s">
        <v>51</v>
      </c>
      <c r="AX148" s="122" t="s">
        <v>89</v>
      </c>
      <c r="AY148" s="122" t="s">
        <v>91</v>
      </c>
    </row>
    <row r="149" s="91" customFormat="true" ht="30.75" hidden="false" customHeight="true" outlineLevel="0" collapsed="false">
      <c r="B149" s="92"/>
      <c r="C149" s="93"/>
      <c r="D149" s="102" t="s">
        <v>54</v>
      </c>
      <c r="E149" s="93"/>
      <c r="F149" s="93"/>
      <c r="G149" s="93"/>
      <c r="H149" s="93"/>
      <c r="I149" s="93"/>
      <c r="J149" s="93"/>
      <c r="K149" s="93"/>
      <c r="L149" s="93"/>
      <c r="M149" s="93"/>
      <c r="N149" s="103" t="n">
        <f aca="false">$BK$149</f>
        <v>0</v>
      </c>
      <c r="O149" s="103"/>
      <c r="P149" s="103"/>
      <c r="Q149" s="103"/>
      <c r="R149" s="96"/>
      <c r="T149" s="97"/>
      <c r="W149" s="98" t="n">
        <f aca="false">SUM($W$150:$W$155)</f>
        <v>0.916368</v>
      </c>
      <c r="Y149" s="98" t="n">
        <f aca="false">SUM($Y$150:$Y$155)</f>
        <v>0.45701406</v>
      </c>
      <c r="AA149" s="99" t="n">
        <f aca="false">SUM($AA$150:$AA$155)</f>
        <v>0</v>
      </c>
      <c r="AR149" s="100" t="s">
        <v>89</v>
      </c>
      <c r="AT149" s="100" t="s">
        <v>88</v>
      </c>
      <c r="AU149" s="100" t="s">
        <v>89</v>
      </c>
      <c r="AY149" s="100" t="s">
        <v>91</v>
      </c>
      <c r="BK149" s="101" t="n">
        <f aca="false">SUM($BK$150:$BK$155)</f>
        <v>0</v>
      </c>
    </row>
    <row r="150" s="24" customFormat="true" ht="15.75" hidden="false" customHeight="true" outlineLevel="0" collapsed="false">
      <c r="B150" s="25"/>
      <c r="C150" s="104" t="s">
        <v>129</v>
      </c>
      <c r="D150" s="104" t="s">
        <v>92</v>
      </c>
      <c r="E150" s="105" t="s">
        <v>130</v>
      </c>
      <c r="F150" s="106" t="s">
        <v>131</v>
      </c>
      <c r="G150" s="106"/>
      <c r="H150" s="106"/>
      <c r="I150" s="106"/>
      <c r="J150" s="107" t="s">
        <v>132</v>
      </c>
      <c r="K150" s="108" t="n">
        <v>0.162</v>
      </c>
      <c r="L150" s="109" t="n">
        <v>0</v>
      </c>
      <c r="M150" s="109"/>
      <c r="N150" s="110" t="n">
        <f aca="false">ROUND($L$150*$K$150,2)</f>
        <v>0</v>
      </c>
      <c r="O150" s="110"/>
      <c r="P150" s="110"/>
      <c r="Q150" s="110"/>
      <c r="R150" s="27"/>
      <c r="T150" s="111"/>
      <c r="U150" s="112" t="s">
        <v>33</v>
      </c>
      <c r="V150" s="113" t="n">
        <v>1.224</v>
      </c>
      <c r="W150" s="113" t="n">
        <f aca="false">$V$150*$K$150</f>
        <v>0.198288</v>
      </c>
      <c r="X150" s="113" t="n">
        <v>2.45343</v>
      </c>
      <c r="Y150" s="113" t="n">
        <f aca="false">$X$150*$K$150</f>
        <v>0.39745566</v>
      </c>
      <c r="Z150" s="113" t="n">
        <v>0</v>
      </c>
      <c r="AA150" s="114" t="n">
        <f aca="false">$Z$150*$K$150</f>
        <v>0</v>
      </c>
      <c r="AR150" s="24" t="s">
        <v>96</v>
      </c>
      <c r="AT150" s="24" t="s">
        <v>92</v>
      </c>
      <c r="AU150" s="24" t="s">
        <v>9</v>
      </c>
      <c r="AY150" s="24" t="s">
        <v>91</v>
      </c>
      <c r="BE150" s="115" t="n">
        <f aca="false">IF($U$150="základní",$N$150,0)</f>
        <v>0</v>
      </c>
      <c r="BF150" s="115" t="n">
        <f aca="false">IF($U$150="snížená",$N$150,0)</f>
        <v>0</v>
      </c>
      <c r="BG150" s="115" t="n">
        <f aca="false">IF($U$150="zákl. přenesená",$N$150,0)</f>
        <v>0</v>
      </c>
      <c r="BH150" s="115" t="n">
        <f aca="false">IF($U$150="sníž. přenesená",$N$150,0)</f>
        <v>0</v>
      </c>
      <c r="BI150" s="115" t="n">
        <f aca="false">IF($U$150="nulová",$N$150,0)</f>
        <v>0</v>
      </c>
      <c r="BJ150" s="24" t="s">
        <v>89</v>
      </c>
      <c r="BK150" s="115" t="n">
        <f aca="false">ROUND($L$150*$K$150,2)</f>
        <v>0</v>
      </c>
      <c r="BL150" s="24" t="s">
        <v>96</v>
      </c>
    </row>
    <row r="151" s="24" customFormat="true" ht="15.75" hidden="false" customHeight="true" outlineLevel="0" collapsed="false">
      <c r="B151" s="116"/>
      <c r="C151" s="26"/>
      <c r="D151" s="26"/>
      <c r="E151" s="26"/>
      <c r="F151" s="117" t="s">
        <v>133</v>
      </c>
      <c r="G151" s="117"/>
      <c r="H151" s="117"/>
      <c r="I151" s="117"/>
      <c r="J151" s="26"/>
      <c r="K151" s="118" t="n">
        <v>0.162</v>
      </c>
      <c r="L151" s="26"/>
      <c r="M151" s="26"/>
      <c r="N151" s="26"/>
      <c r="O151" s="26"/>
      <c r="P151" s="26"/>
      <c r="Q151" s="26"/>
      <c r="R151" s="119"/>
      <c r="T151" s="120"/>
      <c r="AA151" s="121"/>
      <c r="AT151" s="122" t="s">
        <v>106</v>
      </c>
      <c r="AU151" s="122" t="s">
        <v>9</v>
      </c>
      <c r="AV151" s="122" t="s">
        <v>9</v>
      </c>
      <c r="AW151" s="122" t="s">
        <v>51</v>
      </c>
      <c r="AX151" s="122" t="s">
        <v>89</v>
      </c>
      <c r="AY151" s="122" t="s">
        <v>91</v>
      </c>
    </row>
    <row r="152" s="24" customFormat="true" ht="27" hidden="false" customHeight="true" outlineLevel="0" collapsed="false">
      <c r="B152" s="25"/>
      <c r="C152" s="104" t="s">
        <v>134</v>
      </c>
      <c r="D152" s="104" t="s">
        <v>92</v>
      </c>
      <c r="E152" s="105" t="s">
        <v>135</v>
      </c>
      <c r="F152" s="106" t="s">
        <v>136</v>
      </c>
      <c r="G152" s="106"/>
      <c r="H152" s="106"/>
      <c r="I152" s="106"/>
      <c r="J152" s="107" t="s">
        <v>104</v>
      </c>
      <c r="K152" s="108" t="n">
        <v>1.08</v>
      </c>
      <c r="L152" s="109" t="n">
        <v>0</v>
      </c>
      <c r="M152" s="109"/>
      <c r="N152" s="110" t="n">
        <f aca="false">ROUND($L$152*$K$152,2)</f>
        <v>0</v>
      </c>
      <c r="O152" s="110"/>
      <c r="P152" s="110"/>
      <c r="Q152" s="110"/>
      <c r="R152" s="27"/>
      <c r="T152" s="111"/>
      <c r="U152" s="112" t="s">
        <v>33</v>
      </c>
      <c r="V152" s="113" t="n">
        <v>0.136</v>
      </c>
      <c r="W152" s="113" t="n">
        <f aca="false">$V$152*$K$152</f>
        <v>0.14688</v>
      </c>
      <c r="X152" s="113" t="n">
        <v>0.01128</v>
      </c>
      <c r="Y152" s="113" t="n">
        <f aca="false">$X$152*$K$152</f>
        <v>0.0121824</v>
      </c>
      <c r="Z152" s="113" t="n">
        <v>0</v>
      </c>
      <c r="AA152" s="114" t="n">
        <f aca="false">$Z$152*$K$152</f>
        <v>0</v>
      </c>
      <c r="AR152" s="24" t="s">
        <v>96</v>
      </c>
      <c r="AT152" s="24" t="s">
        <v>92</v>
      </c>
      <c r="AU152" s="24" t="s">
        <v>9</v>
      </c>
      <c r="AY152" s="24" t="s">
        <v>91</v>
      </c>
      <c r="BE152" s="115" t="n">
        <f aca="false">IF($U$152="základní",$N$152,0)</f>
        <v>0</v>
      </c>
      <c r="BF152" s="115" t="n">
        <f aca="false">IF($U$152="snížená",$N$152,0)</f>
        <v>0</v>
      </c>
      <c r="BG152" s="115" t="n">
        <f aca="false">IF($U$152="zákl. přenesená",$N$152,0)</f>
        <v>0</v>
      </c>
      <c r="BH152" s="115" t="n">
        <f aca="false">IF($U$152="sníž. přenesená",$N$152,0)</f>
        <v>0</v>
      </c>
      <c r="BI152" s="115" t="n">
        <f aca="false">IF($U$152="nulová",$N$152,0)</f>
        <v>0</v>
      </c>
      <c r="BJ152" s="24" t="s">
        <v>89</v>
      </c>
      <c r="BK152" s="115" t="n">
        <f aca="false">ROUND($L$152*$K$152,2)</f>
        <v>0</v>
      </c>
      <c r="BL152" s="24" t="s">
        <v>96</v>
      </c>
    </row>
    <row r="153" s="24" customFormat="true" ht="15.75" hidden="false" customHeight="true" outlineLevel="0" collapsed="false">
      <c r="B153" s="116"/>
      <c r="C153" s="26"/>
      <c r="D153" s="26"/>
      <c r="E153" s="26"/>
      <c r="F153" s="117" t="s">
        <v>137</v>
      </c>
      <c r="G153" s="117"/>
      <c r="H153" s="117"/>
      <c r="I153" s="117"/>
      <c r="J153" s="26"/>
      <c r="K153" s="118" t="n">
        <v>1.08</v>
      </c>
      <c r="L153" s="26"/>
      <c r="M153" s="26"/>
      <c r="N153" s="26"/>
      <c r="O153" s="26"/>
      <c r="P153" s="26"/>
      <c r="Q153" s="26"/>
      <c r="R153" s="119"/>
      <c r="T153" s="120"/>
      <c r="AA153" s="121"/>
      <c r="AT153" s="122" t="s">
        <v>106</v>
      </c>
      <c r="AU153" s="122" t="s">
        <v>9</v>
      </c>
      <c r="AV153" s="122" t="s">
        <v>9</v>
      </c>
      <c r="AW153" s="122" t="s">
        <v>51</v>
      </c>
      <c r="AX153" s="122" t="s">
        <v>89</v>
      </c>
      <c r="AY153" s="122" t="s">
        <v>91</v>
      </c>
    </row>
    <row r="154" s="24" customFormat="true" ht="39" hidden="false" customHeight="true" outlineLevel="0" collapsed="false">
      <c r="B154" s="25"/>
      <c r="C154" s="104" t="s">
        <v>138</v>
      </c>
      <c r="D154" s="104" t="s">
        <v>92</v>
      </c>
      <c r="E154" s="105" t="s">
        <v>139</v>
      </c>
      <c r="F154" s="106" t="s">
        <v>140</v>
      </c>
      <c r="G154" s="106"/>
      <c r="H154" s="106"/>
      <c r="I154" s="106"/>
      <c r="J154" s="107" t="s">
        <v>123</v>
      </c>
      <c r="K154" s="108" t="n">
        <v>4.2</v>
      </c>
      <c r="L154" s="109" t="n">
        <v>0</v>
      </c>
      <c r="M154" s="109"/>
      <c r="N154" s="110" t="n">
        <f aca="false">ROUND($L$154*$K$154,2)</f>
        <v>0</v>
      </c>
      <c r="O154" s="110"/>
      <c r="P154" s="110"/>
      <c r="Q154" s="110"/>
      <c r="R154" s="27"/>
      <c r="T154" s="111"/>
      <c r="U154" s="112" t="s">
        <v>33</v>
      </c>
      <c r="V154" s="113" t="n">
        <v>0.136</v>
      </c>
      <c r="W154" s="113" t="n">
        <f aca="false">$V$154*$K$154</f>
        <v>0.5712</v>
      </c>
      <c r="X154" s="113" t="n">
        <v>0.01128</v>
      </c>
      <c r="Y154" s="113" t="n">
        <f aca="false">$X$154*$K$154</f>
        <v>0.047376</v>
      </c>
      <c r="Z154" s="113" t="n">
        <v>0</v>
      </c>
      <c r="AA154" s="114" t="n">
        <f aca="false">$Z$154*$K$154</f>
        <v>0</v>
      </c>
      <c r="AR154" s="24" t="s">
        <v>96</v>
      </c>
      <c r="AT154" s="24" t="s">
        <v>92</v>
      </c>
      <c r="AU154" s="24" t="s">
        <v>9</v>
      </c>
      <c r="AY154" s="24" t="s">
        <v>91</v>
      </c>
      <c r="BE154" s="115" t="n">
        <f aca="false">IF($U$154="základní",$N$154,0)</f>
        <v>0</v>
      </c>
      <c r="BF154" s="115" t="n">
        <f aca="false">IF($U$154="snížená",$N$154,0)</f>
        <v>0</v>
      </c>
      <c r="BG154" s="115" t="n">
        <f aca="false">IF($U$154="zákl. přenesená",$N$154,0)</f>
        <v>0</v>
      </c>
      <c r="BH154" s="115" t="n">
        <f aca="false">IF($U$154="sníž. přenesená",$N$154,0)</f>
        <v>0</v>
      </c>
      <c r="BI154" s="115" t="n">
        <f aca="false">IF($U$154="nulová",$N$154,0)</f>
        <v>0</v>
      </c>
      <c r="BJ154" s="24" t="s">
        <v>89</v>
      </c>
      <c r="BK154" s="115" t="n">
        <f aca="false">ROUND($L$154*$K$154,2)</f>
        <v>0</v>
      </c>
      <c r="BL154" s="24" t="s">
        <v>96</v>
      </c>
    </row>
    <row r="155" s="24" customFormat="true" ht="15.75" hidden="false" customHeight="true" outlineLevel="0" collapsed="false">
      <c r="B155" s="116"/>
      <c r="C155" s="26"/>
      <c r="D155" s="26"/>
      <c r="E155" s="26"/>
      <c r="F155" s="117" t="s">
        <v>141</v>
      </c>
      <c r="G155" s="117"/>
      <c r="H155" s="117"/>
      <c r="I155" s="117"/>
      <c r="J155" s="26"/>
      <c r="K155" s="118" t="n">
        <v>4.2</v>
      </c>
      <c r="L155" s="26"/>
      <c r="M155" s="26"/>
      <c r="N155" s="26"/>
      <c r="O155" s="26"/>
      <c r="P155" s="26"/>
      <c r="Q155" s="26"/>
      <c r="R155" s="119"/>
      <c r="T155" s="120"/>
      <c r="AA155" s="121"/>
      <c r="AT155" s="122" t="s">
        <v>106</v>
      </c>
      <c r="AU155" s="122" t="s">
        <v>9</v>
      </c>
      <c r="AV155" s="122" t="s">
        <v>9</v>
      </c>
      <c r="AW155" s="122" t="s">
        <v>51</v>
      </c>
      <c r="AX155" s="122" t="s">
        <v>89</v>
      </c>
      <c r="AY155" s="122" t="s">
        <v>91</v>
      </c>
    </row>
    <row r="156" s="91" customFormat="true" ht="30.75" hidden="false" customHeight="true" outlineLevel="0" collapsed="false">
      <c r="B156" s="92"/>
      <c r="C156" s="93"/>
      <c r="D156" s="102" t="s">
        <v>55</v>
      </c>
      <c r="E156" s="93"/>
      <c r="F156" s="93"/>
      <c r="G156" s="93"/>
      <c r="H156" s="93"/>
      <c r="I156" s="93"/>
      <c r="J156" s="93"/>
      <c r="K156" s="93"/>
      <c r="L156" s="93"/>
      <c r="M156" s="93"/>
      <c r="N156" s="103" t="n">
        <f aca="false">$BK$156</f>
        <v>0</v>
      </c>
      <c r="O156" s="103"/>
      <c r="P156" s="103"/>
      <c r="Q156" s="103"/>
      <c r="R156" s="96"/>
      <c r="T156" s="97"/>
      <c r="W156" s="98" t="n">
        <f aca="false">SUM($W$157:$W$212)</f>
        <v>648.762274</v>
      </c>
      <c r="Y156" s="98" t="n">
        <f aca="false">SUM($Y$157:$Y$212)</f>
        <v>31.05701309</v>
      </c>
      <c r="AA156" s="99" t="n">
        <f aca="false">SUM($AA$157:$AA$212)</f>
        <v>0</v>
      </c>
      <c r="AR156" s="100" t="s">
        <v>89</v>
      </c>
      <c r="AT156" s="100" t="s">
        <v>88</v>
      </c>
      <c r="AU156" s="100" t="s">
        <v>89</v>
      </c>
      <c r="AY156" s="100" t="s">
        <v>91</v>
      </c>
      <c r="BK156" s="101" t="n">
        <f aca="false">SUM($BK$157:$BK$212)</f>
        <v>0</v>
      </c>
    </row>
    <row r="157" s="24" customFormat="true" ht="27" hidden="false" customHeight="true" outlineLevel="0" collapsed="false">
      <c r="B157" s="25"/>
      <c r="C157" s="104" t="s">
        <v>142</v>
      </c>
      <c r="D157" s="104" t="s">
        <v>92</v>
      </c>
      <c r="E157" s="105" t="s">
        <v>143</v>
      </c>
      <c r="F157" s="106" t="s">
        <v>144</v>
      </c>
      <c r="G157" s="106"/>
      <c r="H157" s="106"/>
      <c r="I157" s="106"/>
      <c r="J157" s="107" t="s">
        <v>104</v>
      </c>
      <c r="K157" s="108" t="n">
        <v>3.372</v>
      </c>
      <c r="L157" s="109" t="n">
        <v>0</v>
      </c>
      <c r="M157" s="109"/>
      <c r="N157" s="110" t="n">
        <f aca="false">ROUND($L$157*$K$157,2)</f>
        <v>0</v>
      </c>
      <c r="O157" s="110"/>
      <c r="P157" s="110"/>
      <c r="Q157" s="110"/>
      <c r="R157" s="27"/>
      <c r="T157" s="111"/>
      <c r="U157" s="112" t="s">
        <v>33</v>
      </c>
      <c r="V157" s="113" t="n">
        <v>0.76</v>
      </c>
      <c r="W157" s="113" t="n">
        <f aca="false">$V$157*$K$157</f>
        <v>2.56272</v>
      </c>
      <c r="X157" s="113" t="n">
        <v>0.04</v>
      </c>
      <c r="Y157" s="113" t="n">
        <f aca="false">$X$157*$K$157</f>
        <v>0.13488</v>
      </c>
      <c r="Z157" s="113" t="n">
        <v>0</v>
      </c>
      <c r="AA157" s="114" t="n">
        <f aca="false">$Z$157*$K$157</f>
        <v>0</v>
      </c>
      <c r="AR157" s="24" t="s">
        <v>96</v>
      </c>
      <c r="AT157" s="24" t="s">
        <v>92</v>
      </c>
      <c r="AU157" s="24" t="s">
        <v>9</v>
      </c>
      <c r="AY157" s="24" t="s">
        <v>91</v>
      </c>
      <c r="BE157" s="115" t="n">
        <f aca="false">IF($U$157="základní",$N$157,0)</f>
        <v>0</v>
      </c>
      <c r="BF157" s="115" t="n">
        <f aca="false">IF($U$157="snížená",$N$157,0)</f>
        <v>0</v>
      </c>
      <c r="BG157" s="115" t="n">
        <f aca="false">IF($U$157="zákl. přenesená",$N$157,0)</f>
        <v>0</v>
      </c>
      <c r="BH157" s="115" t="n">
        <f aca="false">IF($U$157="sníž. přenesená",$N$157,0)</f>
        <v>0</v>
      </c>
      <c r="BI157" s="115" t="n">
        <f aca="false">IF($U$157="nulová",$N$157,0)</f>
        <v>0</v>
      </c>
      <c r="BJ157" s="24" t="s">
        <v>89</v>
      </c>
      <c r="BK157" s="115" t="n">
        <f aca="false">ROUND($L$157*$K$157,2)</f>
        <v>0</v>
      </c>
      <c r="BL157" s="24" t="s">
        <v>96</v>
      </c>
    </row>
    <row r="158" s="24" customFormat="true" ht="39" hidden="false" customHeight="true" outlineLevel="0" collapsed="false">
      <c r="B158" s="116"/>
      <c r="C158" s="26"/>
      <c r="D158" s="26"/>
      <c r="E158" s="26"/>
      <c r="F158" s="117" t="s">
        <v>145</v>
      </c>
      <c r="G158" s="117"/>
      <c r="H158" s="117"/>
      <c r="I158" s="117"/>
      <c r="J158" s="26"/>
      <c r="K158" s="118" t="n">
        <v>3.372</v>
      </c>
      <c r="L158" s="26"/>
      <c r="M158" s="26"/>
      <c r="N158" s="26"/>
      <c r="O158" s="26"/>
      <c r="P158" s="26"/>
      <c r="Q158" s="26"/>
      <c r="R158" s="119"/>
      <c r="T158" s="120"/>
      <c r="AA158" s="121"/>
      <c r="AT158" s="122" t="s">
        <v>106</v>
      </c>
      <c r="AU158" s="122" t="s">
        <v>9</v>
      </c>
      <c r="AV158" s="122" t="s">
        <v>9</v>
      </c>
      <c r="AW158" s="122" t="s">
        <v>51</v>
      </c>
      <c r="AX158" s="122" t="s">
        <v>89</v>
      </c>
      <c r="AY158" s="122" t="s">
        <v>91</v>
      </c>
    </row>
    <row r="159" s="24" customFormat="true" ht="27" hidden="false" customHeight="true" outlineLevel="0" collapsed="false">
      <c r="B159" s="25"/>
      <c r="C159" s="104" t="s">
        <v>146</v>
      </c>
      <c r="D159" s="104" t="s">
        <v>92</v>
      </c>
      <c r="E159" s="105" t="s">
        <v>147</v>
      </c>
      <c r="F159" s="106" t="s">
        <v>148</v>
      </c>
      <c r="G159" s="106"/>
      <c r="H159" s="106"/>
      <c r="I159" s="106"/>
      <c r="J159" s="107" t="s">
        <v>104</v>
      </c>
      <c r="K159" s="108" t="n">
        <v>5.88</v>
      </c>
      <c r="L159" s="109" t="n">
        <v>0</v>
      </c>
      <c r="M159" s="109"/>
      <c r="N159" s="110" t="n">
        <f aca="false">ROUND($L$159*$K$159,2)</f>
        <v>0</v>
      </c>
      <c r="O159" s="110"/>
      <c r="P159" s="110"/>
      <c r="Q159" s="110"/>
      <c r="R159" s="27"/>
      <c r="T159" s="111"/>
      <c r="U159" s="112" t="s">
        <v>33</v>
      </c>
      <c r="V159" s="113" t="n">
        <v>0.624</v>
      </c>
      <c r="W159" s="113" t="n">
        <f aca="false">$V$159*$K$159</f>
        <v>3.66912</v>
      </c>
      <c r="X159" s="113" t="n">
        <v>0.04</v>
      </c>
      <c r="Y159" s="113" t="n">
        <f aca="false">$X$159*$K$159</f>
        <v>0.2352</v>
      </c>
      <c r="Z159" s="113" t="n">
        <v>0</v>
      </c>
      <c r="AA159" s="114" t="n">
        <f aca="false">$Z$159*$K$159</f>
        <v>0</v>
      </c>
      <c r="AR159" s="24" t="s">
        <v>96</v>
      </c>
      <c r="AT159" s="24" t="s">
        <v>92</v>
      </c>
      <c r="AU159" s="24" t="s">
        <v>9</v>
      </c>
      <c r="AY159" s="24" t="s">
        <v>91</v>
      </c>
      <c r="BE159" s="115" t="n">
        <f aca="false">IF($U$159="základní",$N$159,0)</f>
        <v>0</v>
      </c>
      <c r="BF159" s="115" t="n">
        <f aca="false">IF($U$159="snížená",$N$159,0)</f>
        <v>0</v>
      </c>
      <c r="BG159" s="115" t="n">
        <f aca="false">IF($U$159="zákl. přenesená",$N$159,0)</f>
        <v>0</v>
      </c>
      <c r="BH159" s="115" t="n">
        <f aca="false">IF($U$159="sníž. přenesená",$N$159,0)</f>
        <v>0</v>
      </c>
      <c r="BI159" s="115" t="n">
        <f aca="false">IF($U$159="nulová",$N$159,0)</f>
        <v>0</v>
      </c>
      <c r="BJ159" s="24" t="s">
        <v>89</v>
      </c>
      <c r="BK159" s="115" t="n">
        <f aca="false">ROUND($L$159*$K$159,2)</f>
        <v>0</v>
      </c>
      <c r="BL159" s="24" t="s">
        <v>96</v>
      </c>
    </row>
    <row r="160" s="24" customFormat="true" ht="27" hidden="false" customHeight="true" outlineLevel="0" collapsed="false">
      <c r="B160" s="116"/>
      <c r="C160" s="26"/>
      <c r="D160" s="26"/>
      <c r="E160" s="26"/>
      <c r="F160" s="117" t="s">
        <v>149</v>
      </c>
      <c r="G160" s="117"/>
      <c r="H160" s="117"/>
      <c r="I160" s="117"/>
      <c r="J160" s="26"/>
      <c r="K160" s="118" t="n">
        <v>3.54</v>
      </c>
      <c r="L160" s="26"/>
      <c r="M160" s="26"/>
      <c r="N160" s="26"/>
      <c r="O160" s="26"/>
      <c r="P160" s="26"/>
      <c r="Q160" s="26"/>
      <c r="R160" s="119"/>
      <c r="T160" s="120"/>
      <c r="AA160" s="121"/>
      <c r="AT160" s="122" t="s">
        <v>106</v>
      </c>
      <c r="AU160" s="122" t="s">
        <v>9</v>
      </c>
      <c r="AV160" s="122" t="s">
        <v>9</v>
      </c>
      <c r="AW160" s="122" t="s">
        <v>51</v>
      </c>
      <c r="AX160" s="122" t="s">
        <v>90</v>
      </c>
      <c r="AY160" s="122" t="s">
        <v>91</v>
      </c>
    </row>
    <row r="161" s="24" customFormat="true" ht="15.75" hidden="false" customHeight="true" outlineLevel="0" collapsed="false">
      <c r="B161" s="116"/>
      <c r="C161" s="26"/>
      <c r="D161" s="26"/>
      <c r="E161" s="26"/>
      <c r="F161" s="117" t="s">
        <v>150</v>
      </c>
      <c r="G161" s="117"/>
      <c r="H161" s="117"/>
      <c r="I161" s="117"/>
      <c r="J161" s="26"/>
      <c r="K161" s="118" t="n">
        <v>2.34</v>
      </c>
      <c r="L161" s="26"/>
      <c r="M161" s="26"/>
      <c r="N161" s="26"/>
      <c r="O161" s="26"/>
      <c r="P161" s="26"/>
      <c r="Q161" s="26"/>
      <c r="R161" s="119"/>
      <c r="T161" s="120"/>
      <c r="AA161" s="121"/>
      <c r="AT161" s="122" t="s">
        <v>106</v>
      </c>
      <c r="AU161" s="122" t="s">
        <v>9</v>
      </c>
      <c r="AV161" s="122" t="s">
        <v>9</v>
      </c>
      <c r="AW161" s="122" t="s">
        <v>51</v>
      </c>
      <c r="AX161" s="122" t="s">
        <v>90</v>
      </c>
      <c r="AY161" s="122" t="s">
        <v>91</v>
      </c>
    </row>
    <row r="162" s="24" customFormat="true" ht="15.75" hidden="false" customHeight="true" outlineLevel="0" collapsed="false">
      <c r="B162" s="123"/>
      <c r="C162" s="26"/>
      <c r="D162" s="26"/>
      <c r="E162" s="26"/>
      <c r="F162" s="117" t="s">
        <v>119</v>
      </c>
      <c r="G162" s="117"/>
      <c r="H162" s="117"/>
      <c r="I162" s="117"/>
      <c r="J162" s="26"/>
      <c r="K162" s="118" t="n">
        <v>5.88</v>
      </c>
      <c r="L162" s="26"/>
      <c r="M162" s="26"/>
      <c r="N162" s="26"/>
      <c r="O162" s="26"/>
      <c r="P162" s="26"/>
      <c r="Q162" s="26"/>
      <c r="R162" s="124"/>
      <c r="T162" s="125"/>
      <c r="AA162" s="126"/>
      <c r="AT162" s="127" t="s">
        <v>106</v>
      </c>
      <c r="AU162" s="127" t="s">
        <v>9</v>
      </c>
      <c r="AV162" s="127" t="s">
        <v>96</v>
      </c>
      <c r="AW162" s="127" t="s">
        <v>51</v>
      </c>
      <c r="AX162" s="127" t="s">
        <v>89</v>
      </c>
      <c r="AY162" s="127" t="s">
        <v>91</v>
      </c>
    </row>
    <row r="163" s="24" customFormat="true" ht="27" hidden="false" customHeight="true" outlineLevel="0" collapsed="false">
      <c r="B163" s="25"/>
      <c r="C163" s="104" t="s">
        <v>151</v>
      </c>
      <c r="D163" s="104" t="s">
        <v>92</v>
      </c>
      <c r="E163" s="105" t="s">
        <v>152</v>
      </c>
      <c r="F163" s="106" t="s">
        <v>153</v>
      </c>
      <c r="G163" s="106"/>
      <c r="H163" s="106"/>
      <c r="I163" s="106"/>
      <c r="J163" s="107" t="s">
        <v>104</v>
      </c>
      <c r="K163" s="108" t="n">
        <v>260</v>
      </c>
      <c r="L163" s="109" t="n">
        <v>0</v>
      </c>
      <c r="M163" s="109"/>
      <c r="N163" s="110" t="n">
        <f aca="false">ROUND($L$163*$K$163,2)</f>
        <v>0</v>
      </c>
      <c r="O163" s="110"/>
      <c r="P163" s="110"/>
      <c r="Q163" s="110"/>
      <c r="R163" s="27"/>
      <c r="T163" s="111"/>
      <c r="U163" s="112" t="s">
        <v>33</v>
      </c>
      <c r="V163" s="113" t="n">
        <v>0.36</v>
      </c>
      <c r="W163" s="113" t="n">
        <f aca="false">$V$163*$K$163</f>
        <v>93.6</v>
      </c>
      <c r="X163" s="113" t="n">
        <v>0.00489</v>
      </c>
      <c r="Y163" s="113" t="n">
        <f aca="false">$X$163*$K$163</f>
        <v>1.2714</v>
      </c>
      <c r="Z163" s="113" t="n">
        <v>0</v>
      </c>
      <c r="AA163" s="114" t="n">
        <f aca="false">$Z$163*$K$163</f>
        <v>0</v>
      </c>
      <c r="AR163" s="24" t="s">
        <v>96</v>
      </c>
      <c r="AT163" s="24" t="s">
        <v>92</v>
      </c>
      <c r="AU163" s="24" t="s">
        <v>9</v>
      </c>
      <c r="AY163" s="24" t="s">
        <v>91</v>
      </c>
      <c r="BE163" s="115" t="n">
        <f aca="false">IF($U$163="základní",$N$163,0)</f>
        <v>0</v>
      </c>
      <c r="BF163" s="115" t="n">
        <f aca="false">IF($U$163="snížená",$N$163,0)</f>
        <v>0</v>
      </c>
      <c r="BG163" s="115" t="n">
        <f aca="false">IF($U$163="zákl. přenesená",$N$163,0)</f>
        <v>0</v>
      </c>
      <c r="BH163" s="115" t="n">
        <f aca="false">IF($U$163="sníž. přenesená",$N$163,0)</f>
        <v>0</v>
      </c>
      <c r="BI163" s="115" t="n">
        <f aca="false">IF($U$163="nulová",$N$163,0)</f>
        <v>0</v>
      </c>
      <c r="BJ163" s="24" t="s">
        <v>89</v>
      </c>
      <c r="BK163" s="115" t="n">
        <f aca="false">ROUND($L$163*$K$163,2)</f>
        <v>0</v>
      </c>
      <c r="BL163" s="24" t="s">
        <v>96</v>
      </c>
    </row>
    <row r="164" s="24" customFormat="true" ht="15.75" hidden="false" customHeight="true" outlineLevel="0" collapsed="false">
      <c r="B164" s="25"/>
      <c r="C164" s="104" t="s">
        <v>154</v>
      </c>
      <c r="D164" s="104" t="s">
        <v>92</v>
      </c>
      <c r="E164" s="105" t="s">
        <v>155</v>
      </c>
      <c r="F164" s="106" t="s">
        <v>156</v>
      </c>
      <c r="G164" s="106"/>
      <c r="H164" s="106"/>
      <c r="I164" s="106"/>
      <c r="J164" s="107" t="s">
        <v>104</v>
      </c>
      <c r="K164" s="108" t="n">
        <v>731.985</v>
      </c>
      <c r="L164" s="109" t="n">
        <v>0</v>
      </c>
      <c r="M164" s="109"/>
      <c r="N164" s="110" t="n">
        <f aca="false">ROUND($L$164*$K$164,2)</f>
        <v>0</v>
      </c>
      <c r="O164" s="110"/>
      <c r="P164" s="110"/>
      <c r="Q164" s="110"/>
      <c r="R164" s="27"/>
      <c r="T164" s="111"/>
      <c r="U164" s="112" t="s">
        <v>33</v>
      </c>
      <c r="V164" s="113" t="n">
        <v>0.218</v>
      </c>
      <c r="W164" s="113" t="n">
        <f aca="false">$V$164*$K$164</f>
        <v>159.57273</v>
      </c>
      <c r="X164" s="113" t="n">
        <v>0.002</v>
      </c>
      <c r="Y164" s="113" t="n">
        <f aca="false">$X$164*$K$164</f>
        <v>1.46397</v>
      </c>
      <c r="Z164" s="113" t="n">
        <v>0</v>
      </c>
      <c r="AA164" s="114" t="n">
        <f aca="false">$Z$164*$K$164</f>
        <v>0</v>
      </c>
      <c r="AR164" s="24" t="s">
        <v>96</v>
      </c>
      <c r="AT164" s="24" t="s">
        <v>92</v>
      </c>
      <c r="AU164" s="24" t="s">
        <v>9</v>
      </c>
      <c r="AY164" s="24" t="s">
        <v>91</v>
      </c>
      <c r="BE164" s="115" t="n">
        <f aca="false">IF($U$164="základní",$N$164,0)</f>
        <v>0</v>
      </c>
      <c r="BF164" s="115" t="n">
        <f aca="false">IF($U$164="snížená",$N$164,0)</f>
        <v>0</v>
      </c>
      <c r="BG164" s="115" t="n">
        <f aca="false">IF($U$164="zákl. přenesená",$N$164,0)</f>
        <v>0</v>
      </c>
      <c r="BH164" s="115" t="n">
        <f aca="false">IF($U$164="sníž. přenesená",$N$164,0)</f>
        <v>0</v>
      </c>
      <c r="BI164" s="115" t="n">
        <f aca="false">IF($U$164="nulová",$N$164,0)</f>
        <v>0</v>
      </c>
      <c r="BJ164" s="24" t="s">
        <v>89</v>
      </c>
      <c r="BK164" s="115" t="n">
        <f aca="false">ROUND($L$164*$K$164,2)</f>
        <v>0</v>
      </c>
      <c r="BL164" s="24" t="s">
        <v>96</v>
      </c>
    </row>
    <row r="165" s="24" customFormat="true" ht="27" hidden="false" customHeight="true" outlineLevel="0" collapsed="false">
      <c r="B165" s="25"/>
      <c r="C165" s="104" t="s">
        <v>157</v>
      </c>
      <c r="D165" s="104" t="s">
        <v>92</v>
      </c>
      <c r="E165" s="105" t="s">
        <v>158</v>
      </c>
      <c r="F165" s="106" t="s">
        <v>159</v>
      </c>
      <c r="G165" s="106"/>
      <c r="H165" s="106"/>
      <c r="I165" s="106"/>
      <c r="J165" s="107" t="s">
        <v>104</v>
      </c>
      <c r="K165" s="108" t="n">
        <v>254.221</v>
      </c>
      <c r="L165" s="109" t="n">
        <v>0</v>
      </c>
      <c r="M165" s="109"/>
      <c r="N165" s="110" t="n">
        <f aca="false">ROUND($L$165*$K$165,2)</f>
        <v>0</v>
      </c>
      <c r="O165" s="110"/>
      <c r="P165" s="110"/>
      <c r="Q165" s="110"/>
      <c r="R165" s="27"/>
      <c r="T165" s="111"/>
      <c r="U165" s="112" t="s">
        <v>33</v>
      </c>
      <c r="V165" s="113" t="n">
        <v>0.39</v>
      </c>
      <c r="W165" s="113" t="n">
        <f aca="false">$V$165*$K$165</f>
        <v>99.14619</v>
      </c>
      <c r="X165" s="113" t="n">
        <v>0.0154</v>
      </c>
      <c r="Y165" s="113" t="n">
        <f aca="false">$X$165*$K$165</f>
        <v>3.9150034</v>
      </c>
      <c r="Z165" s="113" t="n">
        <v>0</v>
      </c>
      <c r="AA165" s="114" t="n">
        <f aca="false">$Z$165*$K$165</f>
        <v>0</v>
      </c>
      <c r="AR165" s="24" t="s">
        <v>96</v>
      </c>
      <c r="AT165" s="24" t="s">
        <v>92</v>
      </c>
      <c r="AU165" s="24" t="s">
        <v>9</v>
      </c>
      <c r="AY165" s="24" t="s">
        <v>91</v>
      </c>
      <c r="BE165" s="115" t="n">
        <f aca="false">IF($U$165="základní",$N$165,0)</f>
        <v>0</v>
      </c>
      <c r="BF165" s="115" t="n">
        <f aca="false">IF($U$165="snížená",$N$165,0)</f>
        <v>0</v>
      </c>
      <c r="BG165" s="115" t="n">
        <f aca="false">IF($U$165="zákl. přenesená",$N$165,0)</f>
        <v>0</v>
      </c>
      <c r="BH165" s="115" t="n">
        <f aca="false">IF($U$165="sníž. přenesená",$N$165,0)</f>
        <v>0</v>
      </c>
      <c r="BI165" s="115" t="n">
        <f aca="false">IF($U$165="nulová",$N$165,0)</f>
        <v>0</v>
      </c>
      <c r="BJ165" s="24" t="s">
        <v>89</v>
      </c>
      <c r="BK165" s="115" t="n">
        <f aca="false">ROUND($L$165*$K$165,2)</f>
        <v>0</v>
      </c>
      <c r="BL165" s="24" t="s">
        <v>96</v>
      </c>
    </row>
    <row r="166" s="24" customFormat="true" ht="15.75" hidden="false" customHeight="true" outlineLevel="0" collapsed="false">
      <c r="B166" s="128"/>
      <c r="C166" s="26"/>
      <c r="D166" s="26"/>
      <c r="E166" s="26"/>
      <c r="F166" s="117" t="s">
        <v>160</v>
      </c>
      <c r="G166" s="117"/>
      <c r="H166" s="117"/>
      <c r="I166" s="117"/>
      <c r="J166" s="26"/>
      <c r="K166" s="26"/>
      <c r="L166" s="26"/>
      <c r="M166" s="26"/>
      <c r="N166" s="26"/>
      <c r="O166" s="26"/>
      <c r="P166" s="26"/>
      <c r="Q166" s="26"/>
      <c r="R166" s="129"/>
      <c r="T166" s="130"/>
      <c r="AA166" s="131"/>
      <c r="AT166" s="132" t="s">
        <v>106</v>
      </c>
      <c r="AU166" s="132" t="s">
        <v>9</v>
      </c>
      <c r="AV166" s="132" t="s">
        <v>89</v>
      </c>
      <c r="AW166" s="132" t="s">
        <v>51</v>
      </c>
      <c r="AX166" s="132" t="s">
        <v>90</v>
      </c>
      <c r="AY166" s="132" t="s">
        <v>91</v>
      </c>
    </row>
    <row r="167" s="24" customFormat="true" ht="15.75" hidden="false" customHeight="true" outlineLevel="0" collapsed="false">
      <c r="B167" s="116"/>
      <c r="C167" s="26"/>
      <c r="D167" s="26"/>
      <c r="E167" s="26"/>
      <c r="F167" s="117" t="s">
        <v>161</v>
      </c>
      <c r="G167" s="117"/>
      <c r="H167" s="117"/>
      <c r="I167" s="117"/>
      <c r="J167" s="26"/>
      <c r="K167" s="118" t="n">
        <v>4.256</v>
      </c>
      <c r="L167" s="26"/>
      <c r="M167" s="26"/>
      <c r="N167" s="26"/>
      <c r="O167" s="26"/>
      <c r="P167" s="26"/>
      <c r="Q167" s="26"/>
      <c r="R167" s="119"/>
      <c r="T167" s="120"/>
      <c r="AA167" s="121"/>
      <c r="AT167" s="122" t="s">
        <v>106</v>
      </c>
      <c r="AU167" s="122" t="s">
        <v>9</v>
      </c>
      <c r="AV167" s="122" t="s">
        <v>9</v>
      </c>
      <c r="AW167" s="122" t="s">
        <v>51</v>
      </c>
      <c r="AX167" s="122" t="s">
        <v>90</v>
      </c>
      <c r="AY167" s="122" t="s">
        <v>91</v>
      </c>
    </row>
    <row r="168" s="24" customFormat="true" ht="15.75" hidden="false" customHeight="true" outlineLevel="0" collapsed="false">
      <c r="B168" s="116"/>
      <c r="C168" s="26"/>
      <c r="D168" s="26"/>
      <c r="E168" s="26"/>
      <c r="F168" s="117" t="s">
        <v>162</v>
      </c>
      <c r="G168" s="117"/>
      <c r="H168" s="117"/>
      <c r="I168" s="117"/>
      <c r="J168" s="26"/>
      <c r="K168" s="118" t="n">
        <v>139.449</v>
      </c>
      <c r="L168" s="26"/>
      <c r="M168" s="26"/>
      <c r="N168" s="26"/>
      <c r="O168" s="26"/>
      <c r="P168" s="26"/>
      <c r="Q168" s="26"/>
      <c r="R168" s="119"/>
      <c r="T168" s="120"/>
      <c r="AA168" s="121"/>
      <c r="AT168" s="122" t="s">
        <v>106</v>
      </c>
      <c r="AU168" s="122" t="s">
        <v>9</v>
      </c>
      <c r="AV168" s="122" t="s">
        <v>9</v>
      </c>
      <c r="AW168" s="122" t="s">
        <v>51</v>
      </c>
      <c r="AX168" s="122" t="s">
        <v>90</v>
      </c>
      <c r="AY168" s="122" t="s">
        <v>91</v>
      </c>
    </row>
    <row r="169" s="24" customFormat="true" ht="15.75" hidden="false" customHeight="true" outlineLevel="0" collapsed="false">
      <c r="B169" s="116"/>
      <c r="C169" s="26"/>
      <c r="D169" s="26"/>
      <c r="E169" s="26"/>
      <c r="F169" s="117" t="s">
        <v>163</v>
      </c>
      <c r="G169" s="117"/>
      <c r="H169" s="117"/>
      <c r="I169" s="117"/>
      <c r="J169" s="26"/>
      <c r="K169" s="118" t="n">
        <v>58.773</v>
      </c>
      <c r="L169" s="26"/>
      <c r="M169" s="26"/>
      <c r="N169" s="26"/>
      <c r="O169" s="26"/>
      <c r="P169" s="26"/>
      <c r="Q169" s="26"/>
      <c r="R169" s="119"/>
      <c r="T169" s="120"/>
      <c r="AA169" s="121"/>
      <c r="AT169" s="122" t="s">
        <v>106</v>
      </c>
      <c r="AU169" s="122" t="s">
        <v>9</v>
      </c>
      <c r="AV169" s="122" t="s">
        <v>9</v>
      </c>
      <c r="AW169" s="122" t="s">
        <v>51</v>
      </c>
      <c r="AX169" s="122" t="s">
        <v>90</v>
      </c>
      <c r="AY169" s="122" t="s">
        <v>91</v>
      </c>
    </row>
    <row r="170" s="24" customFormat="true" ht="15.75" hidden="false" customHeight="true" outlineLevel="0" collapsed="false">
      <c r="B170" s="116"/>
      <c r="C170" s="26"/>
      <c r="D170" s="26"/>
      <c r="E170" s="26"/>
      <c r="F170" s="117" t="s">
        <v>164</v>
      </c>
      <c r="G170" s="117"/>
      <c r="H170" s="117"/>
      <c r="I170" s="117"/>
      <c r="J170" s="26"/>
      <c r="K170" s="118" t="n">
        <v>7.117</v>
      </c>
      <c r="L170" s="26"/>
      <c r="M170" s="26"/>
      <c r="N170" s="26"/>
      <c r="O170" s="26"/>
      <c r="P170" s="26"/>
      <c r="Q170" s="26"/>
      <c r="R170" s="119"/>
      <c r="T170" s="120"/>
      <c r="AA170" s="121"/>
      <c r="AT170" s="122" t="s">
        <v>106</v>
      </c>
      <c r="AU170" s="122" t="s">
        <v>9</v>
      </c>
      <c r="AV170" s="122" t="s">
        <v>9</v>
      </c>
      <c r="AW170" s="122" t="s">
        <v>51</v>
      </c>
      <c r="AX170" s="122" t="s">
        <v>90</v>
      </c>
      <c r="AY170" s="122" t="s">
        <v>91</v>
      </c>
    </row>
    <row r="171" s="24" customFormat="true" ht="15.75" hidden="false" customHeight="true" outlineLevel="0" collapsed="false">
      <c r="B171" s="116"/>
      <c r="C171" s="26"/>
      <c r="D171" s="26"/>
      <c r="E171" s="26"/>
      <c r="F171" s="117" t="s">
        <v>165</v>
      </c>
      <c r="G171" s="117"/>
      <c r="H171" s="117"/>
      <c r="I171" s="117"/>
      <c r="J171" s="26"/>
      <c r="K171" s="118" t="n">
        <v>9.996</v>
      </c>
      <c r="L171" s="26"/>
      <c r="M171" s="26"/>
      <c r="N171" s="26"/>
      <c r="O171" s="26"/>
      <c r="P171" s="26"/>
      <c r="Q171" s="26"/>
      <c r="R171" s="119"/>
      <c r="T171" s="120"/>
      <c r="AA171" s="121"/>
      <c r="AT171" s="122" t="s">
        <v>106</v>
      </c>
      <c r="AU171" s="122" t="s">
        <v>9</v>
      </c>
      <c r="AV171" s="122" t="s">
        <v>9</v>
      </c>
      <c r="AW171" s="122" t="s">
        <v>51</v>
      </c>
      <c r="AX171" s="122" t="s">
        <v>90</v>
      </c>
      <c r="AY171" s="122" t="s">
        <v>91</v>
      </c>
    </row>
    <row r="172" s="24" customFormat="true" ht="15.75" hidden="false" customHeight="true" outlineLevel="0" collapsed="false">
      <c r="B172" s="116"/>
      <c r="C172" s="26"/>
      <c r="D172" s="26"/>
      <c r="E172" s="26"/>
      <c r="F172" s="117" t="s">
        <v>166</v>
      </c>
      <c r="G172" s="117"/>
      <c r="H172" s="117"/>
      <c r="I172" s="117"/>
      <c r="J172" s="26"/>
      <c r="K172" s="118" t="n">
        <v>18.873</v>
      </c>
      <c r="L172" s="26"/>
      <c r="M172" s="26"/>
      <c r="N172" s="26"/>
      <c r="O172" s="26"/>
      <c r="P172" s="26"/>
      <c r="Q172" s="26"/>
      <c r="R172" s="119"/>
      <c r="T172" s="120"/>
      <c r="AA172" s="121"/>
      <c r="AT172" s="122" t="s">
        <v>106</v>
      </c>
      <c r="AU172" s="122" t="s">
        <v>9</v>
      </c>
      <c r="AV172" s="122" t="s">
        <v>9</v>
      </c>
      <c r="AW172" s="122" t="s">
        <v>51</v>
      </c>
      <c r="AX172" s="122" t="s">
        <v>90</v>
      </c>
      <c r="AY172" s="122" t="s">
        <v>91</v>
      </c>
    </row>
    <row r="173" s="24" customFormat="true" ht="15.75" hidden="false" customHeight="true" outlineLevel="0" collapsed="false">
      <c r="B173" s="116"/>
      <c r="C173" s="26"/>
      <c r="D173" s="26"/>
      <c r="E173" s="26"/>
      <c r="F173" s="117" t="s">
        <v>167</v>
      </c>
      <c r="G173" s="117"/>
      <c r="H173" s="117"/>
      <c r="I173" s="117"/>
      <c r="J173" s="26"/>
      <c r="K173" s="118" t="n">
        <v>15.757</v>
      </c>
      <c r="L173" s="26"/>
      <c r="M173" s="26"/>
      <c r="N173" s="26"/>
      <c r="O173" s="26"/>
      <c r="P173" s="26"/>
      <c r="Q173" s="26"/>
      <c r="R173" s="119"/>
      <c r="T173" s="120"/>
      <c r="AA173" s="121"/>
      <c r="AT173" s="122" t="s">
        <v>106</v>
      </c>
      <c r="AU173" s="122" t="s">
        <v>9</v>
      </c>
      <c r="AV173" s="122" t="s">
        <v>9</v>
      </c>
      <c r="AW173" s="122" t="s">
        <v>51</v>
      </c>
      <c r="AX173" s="122" t="s">
        <v>90</v>
      </c>
      <c r="AY173" s="122" t="s">
        <v>91</v>
      </c>
    </row>
    <row r="174" s="24" customFormat="true" ht="15.75" hidden="false" customHeight="true" outlineLevel="0" collapsed="false">
      <c r="B174" s="123"/>
      <c r="C174" s="26"/>
      <c r="D174" s="26"/>
      <c r="E174" s="26"/>
      <c r="F174" s="117" t="s">
        <v>119</v>
      </c>
      <c r="G174" s="117"/>
      <c r="H174" s="117"/>
      <c r="I174" s="117"/>
      <c r="J174" s="26"/>
      <c r="K174" s="118" t="n">
        <v>254.221</v>
      </c>
      <c r="L174" s="26"/>
      <c r="M174" s="26"/>
      <c r="N174" s="26"/>
      <c r="O174" s="26"/>
      <c r="P174" s="26"/>
      <c r="Q174" s="26"/>
      <c r="R174" s="124"/>
      <c r="T174" s="125"/>
      <c r="AA174" s="126"/>
      <c r="AT174" s="127" t="s">
        <v>106</v>
      </c>
      <c r="AU174" s="127" t="s">
        <v>9</v>
      </c>
      <c r="AV174" s="127" t="s">
        <v>96</v>
      </c>
      <c r="AW174" s="127" t="s">
        <v>51</v>
      </c>
      <c r="AX174" s="127" t="s">
        <v>89</v>
      </c>
      <c r="AY174" s="127" t="s">
        <v>91</v>
      </c>
    </row>
    <row r="175" s="24" customFormat="true" ht="27" hidden="false" customHeight="true" outlineLevel="0" collapsed="false">
      <c r="B175" s="25"/>
      <c r="C175" s="104" t="s">
        <v>168</v>
      </c>
      <c r="D175" s="104" t="s">
        <v>92</v>
      </c>
      <c r="E175" s="105" t="s">
        <v>169</v>
      </c>
      <c r="F175" s="106" t="s">
        <v>170</v>
      </c>
      <c r="G175" s="106"/>
      <c r="H175" s="106"/>
      <c r="I175" s="106"/>
      <c r="J175" s="107" t="s">
        <v>104</v>
      </c>
      <c r="K175" s="108" t="n">
        <v>254.221</v>
      </c>
      <c r="L175" s="109" t="n">
        <v>0</v>
      </c>
      <c r="M175" s="109"/>
      <c r="N175" s="110" t="n">
        <f aca="false">ROUND($L$175*$K$175,2)</f>
        <v>0</v>
      </c>
      <c r="O175" s="110"/>
      <c r="P175" s="110"/>
      <c r="Q175" s="110"/>
      <c r="R175" s="27"/>
      <c r="T175" s="111"/>
      <c r="U175" s="112" t="s">
        <v>33</v>
      </c>
      <c r="V175" s="113" t="n">
        <v>0.09</v>
      </c>
      <c r="W175" s="113" t="n">
        <f aca="false">$V$175*$K$175</f>
        <v>22.87989</v>
      </c>
      <c r="X175" s="113" t="n">
        <v>0.0079</v>
      </c>
      <c r="Y175" s="113" t="n">
        <f aca="false">$X$175*$K$175</f>
        <v>2.0083459</v>
      </c>
      <c r="Z175" s="113" t="n">
        <v>0</v>
      </c>
      <c r="AA175" s="114" t="n">
        <f aca="false">$Z$175*$K$175</f>
        <v>0</v>
      </c>
      <c r="AR175" s="24" t="s">
        <v>96</v>
      </c>
      <c r="AT175" s="24" t="s">
        <v>92</v>
      </c>
      <c r="AU175" s="24" t="s">
        <v>9</v>
      </c>
      <c r="AY175" s="24" t="s">
        <v>91</v>
      </c>
      <c r="BE175" s="115" t="n">
        <f aca="false">IF($U$175="základní",$N$175,0)</f>
        <v>0</v>
      </c>
      <c r="BF175" s="115" t="n">
        <f aca="false">IF($U$175="snížená",$N$175,0)</f>
        <v>0</v>
      </c>
      <c r="BG175" s="115" t="n">
        <f aca="false">IF($U$175="zákl. přenesená",$N$175,0)</f>
        <v>0</v>
      </c>
      <c r="BH175" s="115" t="n">
        <f aca="false">IF($U$175="sníž. přenesená",$N$175,0)</f>
        <v>0</v>
      </c>
      <c r="BI175" s="115" t="n">
        <f aca="false">IF($U$175="nulová",$N$175,0)</f>
        <v>0</v>
      </c>
      <c r="BJ175" s="24" t="s">
        <v>89</v>
      </c>
      <c r="BK175" s="115" t="n">
        <f aca="false">ROUND($L$175*$K$175,2)</f>
        <v>0</v>
      </c>
      <c r="BL175" s="24" t="s">
        <v>96</v>
      </c>
    </row>
    <row r="176" s="24" customFormat="true" ht="27" hidden="false" customHeight="true" outlineLevel="0" collapsed="false">
      <c r="B176" s="25"/>
      <c r="C176" s="104" t="s">
        <v>171</v>
      </c>
      <c r="D176" s="104" t="s">
        <v>92</v>
      </c>
      <c r="E176" s="105" t="s">
        <v>172</v>
      </c>
      <c r="F176" s="106" t="s">
        <v>173</v>
      </c>
      <c r="G176" s="106"/>
      <c r="H176" s="106"/>
      <c r="I176" s="106"/>
      <c r="J176" s="107" t="s">
        <v>104</v>
      </c>
      <c r="K176" s="108" t="n">
        <v>1.288</v>
      </c>
      <c r="L176" s="109" t="n">
        <v>0</v>
      </c>
      <c r="M176" s="109"/>
      <c r="N176" s="110" t="n">
        <f aca="false">ROUND($L$176*$K$176,2)</f>
        <v>0</v>
      </c>
      <c r="O176" s="110"/>
      <c r="P176" s="110"/>
      <c r="Q176" s="110"/>
      <c r="R176" s="27"/>
      <c r="T176" s="111"/>
      <c r="U176" s="112" t="s">
        <v>33</v>
      </c>
      <c r="V176" s="113" t="n">
        <v>1.355</v>
      </c>
      <c r="W176" s="113" t="n">
        <f aca="false">$V$176*$K$176</f>
        <v>1.74524</v>
      </c>
      <c r="X176" s="113" t="n">
        <v>0.03358</v>
      </c>
      <c r="Y176" s="113" t="n">
        <f aca="false">$X$176*$K$176</f>
        <v>0.04325104</v>
      </c>
      <c r="Z176" s="113" t="n">
        <v>0</v>
      </c>
      <c r="AA176" s="114" t="n">
        <f aca="false">$Z$176*$K$176</f>
        <v>0</v>
      </c>
      <c r="AR176" s="24" t="s">
        <v>96</v>
      </c>
      <c r="AT176" s="24" t="s">
        <v>92</v>
      </c>
      <c r="AU176" s="24" t="s">
        <v>9</v>
      </c>
      <c r="AY176" s="24" t="s">
        <v>91</v>
      </c>
      <c r="BE176" s="115" t="n">
        <f aca="false">IF($U$176="základní",$N$176,0)</f>
        <v>0</v>
      </c>
      <c r="BF176" s="115" t="n">
        <f aca="false">IF($U$176="snížená",$N$176,0)</f>
        <v>0</v>
      </c>
      <c r="BG176" s="115" t="n">
        <f aca="false">IF($U$176="zákl. přenesená",$N$176,0)</f>
        <v>0</v>
      </c>
      <c r="BH176" s="115" t="n">
        <f aca="false">IF($U$176="sníž. přenesená",$N$176,0)</f>
        <v>0</v>
      </c>
      <c r="BI176" s="115" t="n">
        <f aca="false">IF($U$176="nulová",$N$176,0)</f>
        <v>0</v>
      </c>
      <c r="BJ176" s="24" t="s">
        <v>89</v>
      </c>
      <c r="BK176" s="115" t="n">
        <f aca="false">ROUND($L$176*$K$176,2)</f>
        <v>0</v>
      </c>
      <c r="BL176" s="24" t="s">
        <v>96</v>
      </c>
    </row>
    <row r="177" s="24" customFormat="true" ht="15.75" hidden="false" customHeight="true" outlineLevel="0" collapsed="false">
      <c r="B177" s="116"/>
      <c r="C177" s="26"/>
      <c r="D177" s="26"/>
      <c r="E177" s="26"/>
      <c r="F177" s="117" t="s">
        <v>174</v>
      </c>
      <c r="G177" s="117"/>
      <c r="H177" s="117"/>
      <c r="I177" s="117"/>
      <c r="J177" s="26"/>
      <c r="K177" s="118" t="n">
        <v>1.288</v>
      </c>
      <c r="L177" s="26"/>
      <c r="M177" s="26"/>
      <c r="N177" s="26"/>
      <c r="O177" s="26"/>
      <c r="P177" s="26"/>
      <c r="Q177" s="26"/>
      <c r="R177" s="119"/>
      <c r="T177" s="120"/>
      <c r="AA177" s="121"/>
      <c r="AT177" s="122" t="s">
        <v>106</v>
      </c>
      <c r="AU177" s="122" t="s">
        <v>9</v>
      </c>
      <c r="AV177" s="122" t="s">
        <v>9</v>
      </c>
      <c r="AW177" s="122" t="s">
        <v>51</v>
      </c>
      <c r="AX177" s="122" t="s">
        <v>89</v>
      </c>
      <c r="AY177" s="122" t="s">
        <v>91</v>
      </c>
    </row>
    <row r="178" s="24" customFormat="true" ht="27" hidden="false" customHeight="true" outlineLevel="0" collapsed="false">
      <c r="B178" s="25"/>
      <c r="C178" s="104" t="s">
        <v>175</v>
      </c>
      <c r="D178" s="104" t="s">
        <v>92</v>
      </c>
      <c r="E178" s="105" t="s">
        <v>176</v>
      </c>
      <c r="F178" s="106" t="s">
        <v>177</v>
      </c>
      <c r="G178" s="106"/>
      <c r="H178" s="106"/>
      <c r="I178" s="106"/>
      <c r="J178" s="107" t="s">
        <v>104</v>
      </c>
      <c r="K178" s="108" t="n">
        <v>477.764</v>
      </c>
      <c r="L178" s="109" t="n">
        <v>0</v>
      </c>
      <c r="M178" s="109"/>
      <c r="N178" s="110" t="n">
        <f aca="false">ROUND($L$178*$K$178,2)</f>
        <v>0</v>
      </c>
      <c r="O178" s="110"/>
      <c r="P178" s="110"/>
      <c r="Q178" s="110"/>
      <c r="R178" s="27"/>
      <c r="T178" s="111"/>
      <c r="U178" s="112" t="s">
        <v>33</v>
      </c>
      <c r="V178" s="113" t="n">
        <v>0.344</v>
      </c>
      <c r="W178" s="113" t="n">
        <f aca="false">$V$178*$K$178</f>
        <v>164.350816</v>
      </c>
      <c r="X178" s="113" t="n">
        <v>0.017</v>
      </c>
      <c r="Y178" s="113" t="n">
        <f aca="false">$X$178*$K$178</f>
        <v>8.121988</v>
      </c>
      <c r="Z178" s="113" t="n">
        <v>0</v>
      </c>
      <c r="AA178" s="114" t="n">
        <f aca="false">$Z$178*$K$178</f>
        <v>0</v>
      </c>
      <c r="AR178" s="24" t="s">
        <v>96</v>
      </c>
      <c r="AT178" s="24" t="s">
        <v>92</v>
      </c>
      <c r="AU178" s="24" t="s">
        <v>9</v>
      </c>
      <c r="AY178" s="24" t="s">
        <v>91</v>
      </c>
      <c r="BE178" s="115" t="n">
        <f aca="false">IF($U$178="základní",$N$178,0)</f>
        <v>0</v>
      </c>
      <c r="BF178" s="115" t="n">
        <f aca="false">IF($U$178="snížená",$N$178,0)</f>
        <v>0</v>
      </c>
      <c r="BG178" s="115" t="n">
        <f aca="false">IF($U$178="zákl. přenesená",$N$178,0)</f>
        <v>0</v>
      </c>
      <c r="BH178" s="115" t="n">
        <f aca="false">IF($U$178="sníž. přenesená",$N$178,0)</f>
        <v>0</v>
      </c>
      <c r="BI178" s="115" t="n">
        <f aca="false">IF($U$178="nulová",$N$178,0)</f>
        <v>0</v>
      </c>
      <c r="BJ178" s="24" t="s">
        <v>89</v>
      </c>
      <c r="BK178" s="115" t="n">
        <f aca="false">ROUND($L$178*$K$178,2)</f>
        <v>0</v>
      </c>
      <c r="BL178" s="24" t="s">
        <v>96</v>
      </c>
    </row>
    <row r="179" s="24" customFormat="true" ht="15.75" hidden="false" customHeight="true" outlineLevel="0" collapsed="false">
      <c r="B179" s="116"/>
      <c r="C179" s="26"/>
      <c r="D179" s="26"/>
      <c r="E179" s="26"/>
      <c r="F179" s="117" t="s">
        <v>178</v>
      </c>
      <c r="G179" s="117"/>
      <c r="H179" s="117"/>
      <c r="I179" s="117"/>
      <c r="J179" s="26"/>
      <c r="K179" s="118" t="n">
        <v>71.06</v>
      </c>
      <c r="L179" s="26"/>
      <c r="M179" s="26"/>
      <c r="N179" s="26"/>
      <c r="O179" s="26"/>
      <c r="P179" s="26"/>
      <c r="Q179" s="26"/>
      <c r="R179" s="119"/>
      <c r="T179" s="120"/>
      <c r="AA179" s="121"/>
      <c r="AT179" s="122" t="s">
        <v>106</v>
      </c>
      <c r="AU179" s="122" t="s">
        <v>9</v>
      </c>
      <c r="AV179" s="122" t="s">
        <v>9</v>
      </c>
      <c r="AW179" s="122" t="s">
        <v>51</v>
      </c>
      <c r="AX179" s="122" t="s">
        <v>90</v>
      </c>
      <c r="AY179" s="122" t="s">
        <v>91</v>
      </c>
    </row>
    <row r="180" s="24" customFormat="true" ht="15.75" hidden="false" customHeight="true" outlineLevel="0" collapsed="false">
      <c r="B180" s="116"/>
      <c r="C180" s="26"/>
      <c r="D180" s="26"/>
      <c r="E180" s="26"/>
      <c r="F180" s="117" t="s">
        <v>179</v>
      </c>
      <c r="G180" s="117"/>
      <c r="H180" s="117"/>
      <c r="I180" s="117"/>
      <c r="J180" s="26"/>
      <c r="K180" s="118" t="n">
        <v>51.117</v>
      </c>
      <c r="L180" s="26"/>
      <c r="M180" s="26"/>
      <c r="N180" s="26"/>
      <c r="O180" s="26"/>
      <c r="P180" s="26"/>
      <c r="Q180" s="26"/>
      <c r="R180" s="119"/>
      <c r="T180" s="120"/>
      <c r="AA180" s="121"/>
      <c r="AT180" s="122" t="s">
        <v>106</v>
      </c>
      <c r="AU180" s="122" t="s">
        <v>9</v>
      </c>
      <c r="AV180" s="122" t="s">
        <v>9</v>
      </c>
      <c r="AW180" s="122" t="s">
        <v>51</v>
      </c>
      <c r="AX180" s="122" t="s">
        <v>90</v>
      </c>
      <c r="AY180" s="122" t="s">
        <v>91</v>
      </c>
    </row>
    <row r="181" s="24" customFormat="true" ht="27" hidden="false" customHeight="true" outlineLevel="0" collapsed="false">
      <c r="B181" s="116"/>
      <c r="C181" s="26"/>
      <c r="D181" s="26"/>
      <c r="E181" s="26"/>
      <c r="F181" s="117" t="s">
        <v>180</v>
      </c>
      <c r="G181" s="117"/>
      <c r="H181" s="117"/>
      <c r="I181" s="117"/>
      <c r="J181" s="26"/>
      <c r="K181" s="118" t="n">
        <v>15.757</v>
      </c>
      <c r="L181" s="26"/>
      <c r="M181" s="26"/>
      <c r="N181" s="26"/>
      <c r="O181" s="26"/>
      <c r="P181" s="26"/>
      <c r="Q181" s="26"/>
      <c r="R181" s="119"/>
      <c r="T181" s="120"/>
      <c r="AA181" s="121"/>
      <c r="AT181" s="122" t="s">
        <v>106</v>
      </c>
      <c r="AU181" s="122" t="s">
        <v>9</v>
      </c>
      <c r="AV181" s="122" t="s">
        <v>9</v>
      </c>
      <c r="AW181" s="122" t="s">
        <v>51</v>
      </c>
      <c r="AX181" s="122" t="s">
        <v>90</v>
      </c>
      <c r="AY181" s="122" t="s">
        <v>91</v>
      </c>
    </row>
    <row r="182" s="24" customFormat="true" ht="15.75" hidden="false" customHeight="true" outlineLevel="0" collapsed="false">
      <c r="B182" s="116"/>
      <c r="C182" s="26"/>
      <c r="D182" s="26"/>
      <c r="E182" s="26"/>
      <c r="F182" s="117" t="s">
        <v>179</v>
      </c>
      <c r="G182" s="117"/>
      <c r="H182" s="117"/>
      <c r="I182" s="117"/>
      <c r="J182" s="26"/>
      <c r="K182" s="118" t="n">
        <v>51.117</v>
      </c>
      <c r="L182" s="26"/>
      <c r="M182" s="26"/>
      <c r="N182" s="26"/>
      <c r="O182" s="26"/>
      <c r="P182" s="26"/>
      <c r="Q182" s="26"/>
      <c r="R182" s="119"/>
      <c r="T182" s="120"/>
      <c r="AA182" s="121"/>
      <c r="AT182" s="122" t="s">
        <v>106</v>
      </c>
      <c r="AU182" s="122" t="s">
        <v>9</v>
      </c>
      <c r="AV182" s="122" t="s">
        <v>9</v>
      </c>
      <c r="AW182" s="122" t="s">
        <v>51</v>
      </c>
      <c r="AX182" s="122" t="s">
        <v>90</v>
      </c>
      <c r="AY182" s="122" t="s">
        <v>91</v>
      </c>
    </row>
    <row r="183" s="24" customFormat="true" ht="15.75" hidden="false" customHeight="true" outlineLevel="0" collapsed="false">
      <c r="B183" s="116"/>
      <c r="C183" s="26"/>
      <c r="D183" s="26"/>
      <c r="E183" s="26"/>
      <c r="F183" s="117" t="s">
        <v>181</v>
      </c>
      <c r="G183" s="117"/>
      <c r="H183" s="117"/>
      <c r="I183" s="117"/>
      <c r="J183" s="26"/>
      <c r="K183" s="118" t="n">
        <v>25.588</v>
      </c>
      <c r="L183" s="26"/>
      <c r="M183" s="26"/>
      <c r="N183" s="26"/>
      <c r="O183" s="26"/>
      <c r="P183" s="26"/>
      <c r="Q183" s="26"/>
      <c r="R183" s="119"/>
      <c r="T183" s="120"/>
      <c r="AA183" s="121"/>
      <c r="AT183" s="122" t="s">
        <v>106</v>
      </c>
      <c r="AU183" s="122" t="s">
        <v>9</v>
      </c>
      <c r="AV183" s="122" t="s">
        <v>9</v>
      </c>
      <c r="AW183" s="122" t="s">
        <v>51</v>
      </c>
      <c r="AX183" s="122" t="s">
        <v>90</v>
      </c>
      <c r="AY183" s="122" t="s">
        <v>91</v>
      </c>
    </row>
    <row r="184" s="24" customFormat="true" ht="15.75" hidden="false" customHeight="true" outlineLevel="0" collapsed="false">
      <c r="B184" s="116"/>
      <c r="C184" s="26"/>
      <c r="D184" s="26"/>
      <c r="E184" s="26"/>
      <c r="F184" s="117" t="s">
        <v>182</v>
      </c>
      <c r="G184" s="117"/>
      <c r="H184" s="117"/>
      <c r="I184" s="117"/>
      <c r="J184" s="26"/>
      <c r="K184" s="118" t="n">
        <v>22.638</v>
      </c>
      <c r="L184" s="26"/>
      <c r="M184" s="26"/>
      <c r="N184" s="26"/>
      <c r="O184" s="26"/>
      <c r="P184" s="26"/>
      <c r="Q184" s="26"/>
      <c r="R184" s="119"/>
      <c r="T184" s="120"/>
      <c r="AA184" s="121"/>
      <c r="AT184" s="122" t="s">
        <v>106</v>
      </c>
      <c r="AU184" s="122" t="s">
        <v>9</v>
      </c>
      <c r="AV184" s="122" t="s">
        <v>9</v>
      </c>
      <c r="AW184" s="122" t="s">
        <v>51</v>
      </c>
      <c r="AX184" s="122" t="s">
        <v>90</v>
      </c>
      <c r="AY184" s="122" t="s">
        <v>91</v>
      </c>
    </row>
    <row r="185" s="24" customFormat="true" ht="15.75" hidden="false" customHeight="true" outlineLevel="0" collapsed="false">
      <c r="B185" s="116"/>
      <c r="C185" s="26"/>
      <c r="D185" s="26"/>
      <c r="E185" s="26"/>
      <c r="F185" s="117" t="s">
        <v>183</v>
      </c>
      <c r="G185" s="117"/>
      <c r="H185" s="117"/>
      <c r="I185" s="117"/>
      <c r="J185" s="26"/>
      <c r="K185" s="118" t="n">
        <v>68.178</v>
      </c>
      <c r="L185" s="26"/>
      <c r="M185" s="26"/>
      <c r="N185" s="26"/>
      <c r="O185" s="26"/>
      <c r="P185" s="26"/>
      <c r="Q185" s="26"/>
      <c r="R185" s="119"/>
      <c r="T185" s="120"/>
      <c r="AA185" s="121"/>
      <c r="AT185" s="122" t="s">
        <v>106</v>
      </c>
      <c r="AU185" s="122" t="s">
        <v>9</v>
      </c>
      <c r="AV185" s="122" t="s">
        <v>9</v>
      </c>
      <c r="AW185" s="122" t="s">
        <v>51</v>
      </c>
      <c r="AX185" s="122" t="s">
        <v>90</v>
      </c>
      <c r="AY185" s="122" t="s">
        <v>91</v>
      </c>
    </row>
    <row r="186" s="24" customFormat="true" ht="15.75" hidden="false" customHeight="true" outlineLevel="0" collapsed="false">
      <c r="B186" s="116"/>
      <c r="C186" s="26"/>
      <c r="D186" s="26"/>
      <c r="E186" s="26"/>
      <c r="F186" s="117" t="s">
        <v>184</v>
      </c>
      <c r="G186" s="117"/>
      <c r="H186" s="117"/>
      <c r="I186" s="117"/>
      <c r="J186" s="26"/>
      <c r="K186" s="118" t="n">
        <v>8.166</v>
      </c>
      <c r="L186" s="26"/>
      <c r="M186" s="26"/>
      <c r="N186" s="26"/>
      <c r="O186" s="26"/>
      <c r="P186" s="26"/>
      <c r="Q186" s="26"/>
      <c r="R186" s="119"/>
      <c r="T186" s="120"/>
      <c r="AA186" s="121"/>
      <c r="AT186" s="122" t="s">
        <v>106</v>
      </c>
      <c r="AU186" s="122" t="s">
        <v>9</v>
      </c>
      <c r="AV186" s="122" t="s">
        <v>9</v>
      </c>
      <c r="AW186" s="122" t="s">
        <v>51</v>
      </c>
      <c r="AX186" s="122" t="s">
        <v>90</v>
      </c>
      <c r="AY186" s="122" t="s">
        <v>91</v>
      </c>
    </row>
    <row r="187" s="24" customFormat="true" ht="27" hidden="false" customHeight="true" outlineLevel="0" collapsed="false">
      <c r="B187" s="116"/>
      <c r="C187" s="26"/>
      <c r="D187" s="26"/>
      <c r="E187" s="26"/>
      <c r="F187" s="117" t="s">
        <v>185</v>
      </c>
      <c r="G187" s="117"/>
      <c r="H187" s="117"/>
      <c r="I187" s="117"/>
      <c r="J187" s="26"/>
      <c r="K187" s="118" t="n">
        <v>17.894</v>
      </c>
      <c r="L187" s="26"/>
      <c r="M187" s="26"/>
      <c r="N187" s="26"/>
      <c r="O187" s="26"/>
      <c r="P187" s="26"/>
      <c r="Q187" s="26"/>
      <c r="R187" s="119"/>
      <c r="T187" s="120"/>
      <c r="AA187" s="121"/>
      <c r="AT187" s="122" t="s">
        <v>106</v>
      </c>
      <c r="AU187" s="122" t="s">
        <v>9</v>
      </c>
      <c r="AV187" s="122" t="s">
        <v>9</v>
      </c>
      <c r="AW187" s="122" t="s">
        <v>51</v>
      </c>
      <c r="AX187" s="122" t="s">
        <v>90</v>
      </c>
      <c r="AY187" s="122" t="s">
        <v>91</v>
      </c>
    </row>
    <row r="188" s="24" customFormat="true" ht="15.75" hidden="false" customHeight="true" outlineLevel="0" collapsed="false">
      <c r="B188" s="116"/>
      <c r="C188" s="26"/>
      <c r="D188" s="26"/>
      <c r="E188" s="26"/>
      <c r="F188" s="117" t="s">
        <v>186</v>
      </c>
      <c r="G188" s="117"/>
      <c r="H188" s="117"/>
      <c r="I188" s="117"/>
      <c r="J188" s="26"/>
      <c r="K188" s="118" t="n">
        <v>73.037</v>
      </c>
      <c r="L188" s="26"/>
      <c r="M188" s="26"/>
      <c r="N188" s="26"/>
      <c r="O188" s="26"/>
      <c r="P188" s="26"/>
      <c r="Q188" s="26"/>
      <c r="R188" s="119"/>
      <c r="T188" s="120"/>
      <c r="AA188" s="121"/>
      <c r="AT188" s="122" t="s">
        <v>106</v>
      </c>
      <c r="AU188" s="122" t="s">
        <v>9</v>
      </c>
      <c r="AV188" s="122" t="s">
        <v>9</v>
      </c>
      <c r="AW188" s="122" t="s">
        <v>51</v>
      </c>
      <c r="AX188" s="122" t="s">
        <v>90</v>
      </c>
      <c r="AY188" s="122" t="s">
        <v>91</v>
      </c>
    </row>
    <row r="189" s="24" customFormat="true" ht="15.75" hidden="false" customHeight="true" outlineLevel="0" collapsed="false">
      <c r="B189" s="116"/>
      <c r="C189" s="26"/>
      <c r="D189" s="26"/>
      <c r="E189" s="26"/>
      <c r="F189" s="117" t="s">
        <v>187</v>
      </c>
      <c r="G189" s="117"/>
      <c r="H189" s="117"/>
      <c r="I189" s="117"/>
      <c r="J189" s="26"/>
      <c r="K189" s="118" t="n">
        <v>81.213</v>
      </c>
      <c r="L189" s="26"/>
      <c r="M189" s="26"/>
      <c r="N189" s="26"/>
      <c r="O189" s="26"/>
      <c r="P189" s="26"/>
      <c r="Q189" s="26"/>
      <c r="R189" s="119"/>
      <c r="T189" s="120"/>
      <c r="AA189" s="121"/>
      <c r="AT189" s="122" t="s">
        <v>106</v>
      </c>
      <c r="AU189" s="122" t="s">
        <v>9</v>
      </c>
      <c r="AV189" s="122" t="s">
        <v>9</v>
      </c>
      <c r="AW189" s="122" t="s">
        <v>51</v>
      </c>
      <c r="AX189" s="122" t="s">
        <v>90</v>
      </c>
      <c r="AY189" s="122" t="s">
        <v>91</v>
      </c>
    </row>
    <row r="190" s="24" customFormat="true" ht="15.75" hidden="false" customHeight="true" outlineLevel="0" collapsed="false">
      <c r="B190" s="116"/>
      <c r="C190" s="26"/>
      <c r="D190" s="26"/>
      <c r="E190" s="26"/>
      <c r="F190" s="117" t="s">
        <v>188</v>
      </c>
      <c r="G190" s="117"/>
      <c r="H190" s="117"/>
      <c r="I190" s="117"/>
      <c r="J190" s="26"/>
      <c r="K190" s="118" t="n">
        <v>59.513</v>
      </c>
      <c r="L190" s="26"/>
      <c r="M190" s="26"/>
      <c r="N190" s="26"/>
      <c r="O190" s="26"/>
      <c r="P190" s="26"/>
      <c r="Q190" s="26"/>
      <c r="R190" s="119"/>
      <c r="T190" s="120"/>
      <c r="AA190" s="121"/>
      <c r="AT190" s="122" t="s">
        <v>106</v>
      </c>
      <c r="AU190" s="122" t="s">
        <v>9</v>
      </c>
      <c r="AV190" s="122" t="s">
        <v>9</v>
      </c>
      <c r="AW190" s="122" t="s">
        <v>51</v>
      </c>
      <c r="AX190" s="122" t="s">
        <v>90</v>
      </c>
      <c r="AY190" s="122" t="s">
        <v>91</v>
      </c>
    </row>
    <row r="191" s="24" customFormat="true" ht="15.75" hidden="false" customHeight="true" outlineLevel="0" collapsed="false">
      <c r="B191" s="116"/>
      <c r="C191" s="26"/>
      <c r="D191" s="26"/>
      <c r="E191" s="26"/>
      <c r="F191" s="117" t="s">
        <v>189</v>
      </c>
      <c r="G191" s="117"/>
      <c r="H191" s="117"/>
      <c r="I191" s="117"/>
      <c r="J191" s="26"/>
      <c r="K191" s="118" t="n">
        <v>59.513</v>
      </c>
      <c r="L191" s="26"/>
      <c r="M191" s="26"/>
      <c r="N191" s="26"/>
      <c r="O191" s="26"/>
      <c r="P191" s="26"/>
      <c r="Q191" s="26"/>
      <c r="R191" s="119"/>
      <c r="T191" s="120"/>
      <c r="AA191" s="121"/>
      <c r="AT191" s="122" t="s">
        <v>106</v>
      </c>
      <c r="AU191" s="122" t="s">
        <v>9</v>
      </c>
      <c r="AV191" s="122" t="s">
        <v>9</v>
      </c>
      <c r="AW191" s="122" t="s">
        <v>51</v>
      </c>
      <c r="AX191" s="122" t="s">
        <v>90</v>
      </c>
      <c r="AY191" s="122" t="s">
        <v>91</v>
      </c>
    </row>
    <row r="192" s="24" customFormat="true" ht="15.75" hidden="false" customHeight="true" outlineLevel="0" collapsed="false">
      <c r="B192" s="116"/>
      <c r="C192" s="26"/>
      <c r="D192" s="26"/>
      <c r="E192" s="26"/>
      <c r="F192" s="117" t="s">
        <v>190</v>
      </c>
      <c r="G192" s="117"/>
      <c r="H192" s="117"/>
      <c r="I192" s="117"/>
      <c r="J192" s="26"/>
      <c r="K192" s="118" t="n">
        <v>58.374</v>
      </c>
      <c r="L192" s="26"/>
      <c r="M192" s="26"/>
      <c r="N192" s="26"/>
      <c r="O192" s="26"/>
      <c r="P192" s="26"/>
      <c r="Q192" s="26"/>
      <c r="R192" s="119"/>
      <c r="T192" s="120"/>
      <c r="AA192" s="121"/>
      <c r="AT192" s="122" t="s">
        <v>106</v>
      </c>
      <c r="AU192" s="122" t="s">
        <v>9</v>
      </c>
      <c r="AV192" s="122" t="s">
        <v>9</v>
      </c>
      <c r="AW192" s="122" t="s">
        <v>51</v>
      </c>
      <c r="AX192" s="122" t="s">
        <v>90</v>
      </c>
      <c r="AY192" s="122" t="s">
        <v>91</v>
      </c>
    </row>
    <row r="193" s="24" customFormat="true" ht="15.75" hidden="false" customHeight="true" outlineLevel="0" collapsed="false">
      <c r="B193" s="116"/>
      <c r="C193" s="26"/>
      <c r="D193" s="26"/>
      <c r="E193" s="26"/>
      <c r="F193" s="117" t="s">
        <v>191</v>
      </c>
      <c r="G193" s="117"/>
      <c r="H193" s="117"/>
      <c r="I193" s="117"/>
      <c r="J193" s="26"/>
      <c r="K193" s="118" t="n">
        <v>53.82</v>
      </c>
      <c r="L193" s="26"/>
      <c r="M193" s="26"/>
      <c r="N193" s="26"/>
      <c r="O193" s="26"/>
      <c r="P193" s="26"/>
      <c r="Q193" s="26"/>
      <c r="R193" s="119"/>
      <c r="T193" s="120"/>
      <c r="AA193" s="121"/>
      <c r="AT193" s="122" t="s">
        <v>106</v>
      </c>
      <c r="AU193" s="122" t="s">
        <v>9</v>
      </c>
      <c r="AV193" s="122" t="s">
        <v>9</v>
      </c>
      <c r="AW193" s="122" t="s">
        <v>51</v>
      </c>
      <c r="AX193" s="122" t="s">
        <v>90</v>
      </c>
      <c r="AY193" s="122" t="s">
        <v>91</v>
      </c>
    </row>
    <row r="194" s="24" customFormat="true" ht="15.75" hidden="false" customHeight="true" outlineLevel="0" collapsed="false">
      <c r="B194" s="116"/>
      <c r="C194" s="26"/>
      <c r="D194" s="26"/>
      <c r="E194" s="26"/>
      <c r="F194" s="117" t="s">
        <v>192</v>
      </c>
      <c r="G194" s="117"/>
      <c r="H194" s="117"/>
      <c r="I194" s="117"/>
      <c r="J194" s="26"/>
      <c r="K194" s="118" t="n">
        <v>15</v>
      </c>
      <c r="L194" s="26"/>
      <c r="M194" s="26"/>
      <c r="N194" s="26"/>
      <c r="O194" s="26"/>
      <c r="P194" s="26"/>
      <c r="Q194" s="26"/>
      <c r="R194" s="119"/>
      <c r="T194" s="120"/>
      <c r="AA194" s="121"/>
      <c r="AT194" s="122" t="s">
        <v>106</v>
      </c>
      <c r="AU194" s="122" t="s">
        <v>9</v>
      </c>
      <c r="AV194" s="122" t="s">
        <v>9</v>
      </c>
      <c r="AW194" s="122" t="s">
        <v>51</v>
      </c>
      <c r="AX194" s="122" t="s">
        <v>90</v>
      </c>
      <c r="AY194" s="122" t="s">
        <v>91</v>
      </c>
    </row>
    <row r="195" s="24" customFormat="true" ht="15.75" hidden="false" customHeight="true" outlineLevel="0" collapsed="false">
      <c r="B195" s="133"/>
      <c r="C195" s="26"/>
      <c r="D195" s="26"/>
      <c r="E195" s="26"/>
      <c r="F195" s="117" t="s">
        <v>193</v>
      </c>
      <c r="G195" s="117"/>
      <c r="H195" s="117"/>
      <c r="I195" s="117"/>
      <c r="J195" s="26"/>
      <c r="K195" s="118" t="n">
        <v>731.985</v>
      </c>
      <c r="L195" s="26"/>
      <c r="M195" s="26"/>
      <c r="N195" s="26"/>
      <c r="O195" s="26"/>
      <c r="P195" s="26"/>
      <c r="Q195" s="26"/>
      <c r="R195" s="134"/>
      <c r="T195" s="135"/>
      <c r="AA195" s="136"/>
      <c r="AT195" s="137" t="s">
        <v>106</v>
      </c>
      <c r="AU195" s="137" t="s">
        <v>9</v>
      </c>
      <c r="AV195" s="137" t="s">
        <v>99</v>
      </c>
      <c r="AW195" s="137" t="s">
        <v>51</v>
      </c>
      <c r="AX195" s="137" t="s">
        <v>90</v>
      </c>
      <c r="AY195" s="137" t="s">
        <v>91</v>
      </c>
    </row>
    <row r="196" s="24" customFormat="true" ht="15.75" hidden="false" customHeight="true" outlineLevel="0" collapsed="false">
      <c r="B196" s="116"/>
      <c r="C196" s="26"/>
      <c r="D196" s="26"/>
      <c r="E196" s="26"/>
      <c r="F196" s="117" t="s">
        <v>194</v>
      </c>
      <c r="G196" s="117"/>
      <c r="H196" s="117"/>
      <c r="I196" s="117"/>
      <c r="J196" s="26"/>
      <c r="K196" s="118" t="n">
        <v>-254.221</v>
      </c>
      <c r="L196" s="26"/>
      <c r="M196" s="26"/>
      <c r="N196" s="26"/>
      <c r="O196" s="26"/>
      <c r="P196" s="26"/>
      <c r="Q196" s="26"/>
      <c r="R196" s="119"/>
      <c r="T196" s="120"/>
      <c r="AA196" s="121"/>
      <c r="AT196" s="122" t="s">
        <v>106</v>
      </c>
      <c r="AU196" s="122" t="s">
        <v>9</v>
      </c>
      <c r="AV196" s="122" t="s">
        <v>9</v>
      </c>
      <c r="AW196" s="122" t="s">
        <v>51</v>
      </c>
      <c r="AX196" s="122" t="s">
        <v>90</v>
      </c>
      <c r="AY196" s="122" t="s">
        <v>91</v>
      </c>
    </row>
    <row r="197" s="24" customFormat="true" ht="15.75" hidden="false" customHeight="true" outlineLevel="0" collapsed="false">
      <c r="B197" s="123"/>
      <c r="C197" s="26"/>
      <c r="D197" s="26"/>
      <c r="E197" s="26"/>
      <c r="F197" s="117" t="s">
        <v>119</v>
      </c>
      <c r="G197" s="117"/>
      <c r="H197" s="117"/>
      <c r="I197" s="117"/>
      <c r="J197" s="26"/>
      <c r="K197" s="118" t="n">
        <v>477.764</v>
      </c>
      <c r="L197" s="26"/>
      <c r="M197" s="26"/>
      <c r="N197" s="26"/>
      <c r="O197" s="26"/>
      <c r="P197" s="26"/>
      <c r="Q197" s="26"/>
      <c r="R197" s="124"/>
      <c r="T197" s="125"/>
      <c r="AA197" s="126"/>
      <c r="AT197" s="127" t="s">
        <v>106</v>
      </c>
      <c r="AU197" s="127" t="s">
        <v>9</v>
      </c>
      <c r="AV197" s="127" t="s">
        <v>96</v>
      </c>
      <c r="AW197" s="127" t="s">
        <v>51</v>
      </c>
      <c r="AX197" s="127" t="s">
        <v>89</v>
      </c>
      <c r="AY197" s="127" t="s">
        <v>91</v>
      </c>
    </row>
    <row r="198" s="24" customFormat="true" ht="27" hidden="false" customHeight="true" outlineLevel="0" collapsed="false">
      <c r="B198" s="25"/>
      <c r="C198" s="104" t="s">
        <v>195</v>
      </c>
      <c r="D198" s="104" t="s">
        <v>92</v>
      </c>
      <c r="E198" s="105" t="s">
        <v>196</v>
      </c>
      <c r="F198" s="106" t="s">
        <v>197</v>
      </c>
      <c r="G198" s="106"/>
      <c r="H198" s="106"/>
      <c r="I198" s="106"/>
      <c r="J198" s="107" t="s">
        <v>104</v>
      </c>
      <c r="K198" s="108" t="n">
        <v>76.356</v>
      </c>
      <c r="L198" s="109" t="n">
        <v>0</v>
      </c>
      <c r="M198" s="109"/>
      <c r="N198" s="110" t="n">
        <f aca="false">ROUND($L$198*$K$198,2)</f>
        <v>0</v>
      </c>
      <c r="O198" s="110"/>
      <c r="P198" s="110"/>
      <c r="Q198" s="110"/>
      <c r="R198" s="27"/>
      <c r="T198" s="111"/>
      <c r="U198" s="112" t="s">
        <v>33</v>
      </c>
      <c r="V198" s="113" t="n">
        <v>0.41</v>
      </c>
      <c r="W198" s="113" t="n">
        <f aca="false">$V$198*$K$198</f>
        <v>31.30596</v>
      </c>
      <c r="X198" s="113" t="n">
        <v>0.021</v>
      </c>
      <c r="Y198" s="113" t="n">
        <f aca="false">$X$198*$K$198</f>
        <v>1.603476</v>
      </c>
      <c r="Z198" s="113" t="n">
        <v>0</v>
      </c>
      <c r="AA198" s="114" t="n">
        <f aca="false">$Z$198*$K$198</f>
        <v>0</v>
      </c>
      <c r="AR198" s="24" t="s">
        <v>96</v>
      </c>
      <c r="AT198" s="24" t="s">
        <v>92</v>
      </c>
      <c r="AU198" s="24" t="s">
        <v>9</v>
      </c>
      <c r="AY198" s="24" t="s">
        <v>91</v>
      </c>
      <c r="BE198" s="115" t="n">
        <f aca="false">IF($U$198="základní",$N$198,0)</f>
        <v>0</v>
      </c>
      <c r="BF198" s="115" t="n">
        <f aca="false">IF($U$198="snížená",$N$198,0)</f>
        <v>0</v>
      </c>
      <c r="BG198" s="115" t="n">
        <f aca="false">IF($U$198="zákl. přenesená",$N$198,0)</f>
        <v>0</v>
      </c>
      <c r="BH198" s="115" t="n">
        <f aca="false">IF($U$198="sníž. přenesená",$N$198,0)</f>
        <v>0</v>
      </c>
      <c r="BI198" s="115" t="n">
        <f aca="false">IF($U$198="nulová",$N$198,0)</f>
        <v>0</v>
      </c>
      <c r="BJ198" s="24" t="s">
        <v>89</v>
      </c>
      <c r="BK198" s="115" t="n">
        <f aca="false">ROUND($L$198*$K$198,2)</f>
        <v>0</v>
      </c>
      <c r="BL198" s="24" t="s">
        <v>96</v>
      </c>
    </row>
    <row r="199" s="24" customFormat="true" ht="27" hidden="false" customHeight="true" outlineLevel="0" collapsed="false">
      <c r="B199" s="25"/>
      <c r="C199" s="104" t="s">
        <v>198</v>
      </c>
      <c r="D199" s="104" t="s">
        <v>92</v>
      </c>
      <c r="E199" s="105" t="s">
        <v>199</v>
      </c>
      <c r="F199" s="106" t="s">
        <v>200</v>
      </c>
      <c r="G199" s="106"/>
      <c r="H199" s="106"/>
      <c r="I199" s="106"/>
      <c r="J199" s="107" t="s">
        <v>132</v>
      </c>
      <c r="K199" s="108" t="n">
        <v>3.457</v>
      </c>
      <c r="L199" s="109" t="n">
        <v>0</v>
      </c>
      <c r="M199" s="109"/>
      <c r="N199" s="110" t="n">
        <f aca="false">ROUND($L$199*$K$199,2)</f>
        <v>0</v>
      </c>
      <c r="O199" s="110"/>
      <c r="P199" s="110"/>
      <c r="Q199" s="110"/>
      <c r="R199" s="27"/>
      <c r="T199" s="111"/>
      <c r="U199" s="112" t="s">
        <v>33</v>
      </c>
      <c r="V199" s="113" t="n">
        <v>3.213</v>
      </c>
      <c r="W199" s="113" t="n">
        <f aca="false">$V$199*$K$199</f>
        <v>11.107341</v>
      </c>
      <c r="X199" s="113" t="n">
        <v>2.45329</v>
      </c>
      <c r="Y199" s="113" t="n">
        <f aca="false">$X$199*$K$199</f>
        <v>8.48102353</v>
      </c>
      <c r="Z199" s="113" t="n">
        <v>0</v>
      </c>
      <c r="AA199" s="114" t="n">
        <f aca="false">$Z$199*$K$199</f>
        <v>0</v>
      </c>
      <c r="AR199" s="24" t="s">
        <v>96</v>
      </c>
      <c r="AT199" s="24" t="s">
        <v>92</v>
      </c>
      <c r="AU199" s="24" t="s">
        <v>9</v>
      </c>
      <c r="AY199" s="24" t="s">
        <v>91</v>
      </c>
      <c r="BE199" s="115" t="n">
        <f aca="false">IF($U$199="základní",$N$199,0)</f>
        <v>0</v>
      </c>
      <c r="BF199" s="115" t="n">
        <f aca="false">IF($U$199="snížená",$N$199,0)</f>
        <v>0</v>
      </c>
      <c r="BG199" s="115" t="n">
        <f aca="false">IF($U$199="zákl. přenesená",$N$199,0)</f>
        <v>0</v>
      </c>
      <c r="BH199" s="115" t="n">
        <f aca="false">IF($U$199="sníž. přenesená",$N$199,0)</f>
        <v>0</v>
      </c>
      <c r="BI199" s="115" t="n">
        <f aca="false">IF($U$199="nulová",$N$199,0)</f>
        <v>0</v>
      </c>
      <c r="BJ199" s="24" t="s">
        <v>89</v>
      </c>
      <c r="BK199" s="115" t="n">
        <f aca="false">ROUND($L$199*$K$199,2)</f>
        <v>0</v>
      </c>
      <c r="BL199" s="24" t="s">
        <v>96</v>
      </c>
    </row>
    <row r="200" s="24" customFormat="true" ht="15.75" hidden="false" customHeight="true" outlineLevel="0" collapsed="false">
      <c r="B200" s="116"/>
      <c r="C200" s="26"/>
      <c r="D200" s="26"/>
      <c r="E200" s="26"/>
      <c r="F200" s="117" t="s">
        <v>201</v>
      </c>
      <c r="G200" s="117"/>
      <c r="H200" s="117"/>
      <c r="I200" s="117"/>
      <c r="J200" s="26"/>
      <c r="K200" s="118" t="n">
        <v>1.207</v>
      </c>
      <c r="L200" s="26"/>
      <c r="M200" s="26"/>
      <c r="N200" s="26"/>
      <c r="O200" s="26"/>
      <c r="P200" s="26"/>
      <c r="Q200" s="26"/>
      <c r="R200" s="119"/>
      <c r="T200" s="120"/>
      <c r="AA200" s="121"/>
      <c r="AT200" s="122" t="s">
        <v>106</v>
      </c>
      <c r="AU200" s="122" t="s">
        <v>9</v>
      </c>
      <c r="AV200" s="122" t="s">
        <v>9</v>
      </c>
      <c r="AW200" s="122" t="s">
        <v>51</v>
      </c>
      <c r="AX200" s="122" t="s">
        <v>90</v>
      </c>
      <c r="AY200" s="122" t="s">
        <v>91</v>
      </c>
    </row>
    <row r="201" s="24" customFormat="true" ht="15.75" hidden="false" customHeight="true" outlineLevel="0" collapsed="false">
      <c r="B201" s="116"/>
      <c r="C201" s="26"/>
      <c r="D201" s="26"/>
      <c r="E201" s="26"/>
      <c r="F201" s="117" t="s">
        <v>202</v>
      </c>
      <c r="G201" s="117"/>
      <c r="H201" s="117"/>
      <c r="I201" s="117"/>
      <c r="J201" s="26"/>
      <c r="K201" s="118" t="n">
        <v>2.25</v>
      </c>
      <c r="L201" s="26"/>
      <c r="M201" s="26"/>
      <c r="N201" s="26"/>
      <c r="O201" s="26"/>
      <c r="P201" s="26"/>
      <c r="Q201" s="26"/>
      <c r="R201" s="119"/>
      <c r="T201" s="120"/>
      <c r="AA201" s="121"/>
      <c r="AT201" s="122" t="s">
        <v>106</v>
      </c>
      <c r="AU201" s="122" t="s">
        <v>9</v>
      </c>
      <c r="AV201" s="122" t="s">
        <v>9</v>
      </c>
      <c r="AW201" s="122" t="s">
        <v>51</v>
      </c>
      <c r="AX201" s="122" t="s">
        <v>90</v>
      </c>
      <c r="AY201" s="122" t="s">
        <v>91</v>
      </c>
    </row>
    <row r="202" s="24" customFormat="true" ht="15.75" hidden="false" customHeight="true" outlineLevel="0" collapsed="false">
      <c r="B202" s="123"/>
      <c r="C202" s="26"/>
      <c r="D202" s="26"/>
      <c r="E202" s="26"/>
      <c r="F202" s="117" t="s">
        <v>119</v>
      </c>
      <c r="G202" s="117"/>
      <c r="H202" s="117"/>
      <c r="I202" s="117"/>
      <c r="J202" s="26"/>
      <c r="K202" s="118" t="n">
        <v>3.457</v>
      </c>
      <c r="L202" s="26"/>
      <c r="M202" s="26"/>
      <c r="N202" s="26"/>
      <c r="O202" s="26"/>
      <c r="P202" s="26"/>
      <c r="Q202" s="26"/>
      <c r="R202" s="124"/>
      <c r="T202" s="125"/>
      <c r="AA202" s="126"/>
      <c r="AT202" s="127" t="s">
        <v>106</v>
      </c>
      <c r="AU202" s="127" t="s">
        <v>9</v>
      </c>
      <c r="AV202" s="127" t="s">
        <v>96</v>
      </c>
      <c r="AW202" s="127" t="s">
        <v>51</v>
      </c>
      <c r="AX202" s="127" t="s">
        <v>89</v>
      </c>
      <c r="AY202" s="127" t="s">
        <v>91</v>
      </c>
    </row>
    <row r="203" s="24" customFormat="true" ht="27" hidden="false" customHeight="true" outlineLevel="0" collapsed="false">
      <c r="B203" s="25"/>
      <c r="C203" s="104" t="s">
        <v>203</v>
      </c>
      <c r="D203" s="104" t="s">
        <v>92</v>
      </c>
      <c r="E203" s="105" t="s">
        <v>204</v>
      </c>
      <c r="F203" s="106" t="s">
        <v>205</v>
      </c>
      <c r="G203" s="106"/>
      <c r="H203" s="106"/>
      <c r="I203" s="106"/>
      <c r="J203" s="107" t="s">
        <v>132</v>
      </c>
      <c r="K203" s="108" t="n">
        <v>3.457</v>
      </c>
      <c r="L203" s="109" t="n">
        <v>0</v>
      </c>
      <c r="M203" s="109"/>
      <c r="N203" s="110" t="n">
        <f aca="false">ROUND($L$203*$K$203,2)</f>
        <v>0</v>
      </c>
      <c r="O203" s="110"/>
      <c r="P203" s="110"/>
      <c r="Q203" s="110"/>
      <c r="R203" s="27"/>
      <c r="T203" s="111"/>
      <c r="U203" s="112" t="s">
        <v>33</v>
      </c>
      <c r="V203" s="113" t="n">
        <v>2.7</v>
      </c>
      <c r="W203" s="113" t="n">
        <f aca="false">$V$203*$K$203</f>
        <v>9.3339</v>
      </c>
      <c r="X203" s="113" t="n">
        <v>0</v>
      </c>
      <c r="Y203" s="113" t="n">
        <f aca="false">$X$203*$K$203</f>
        <v>0</v>
      </c>
      <c r="Z203" s="113" t="n">
        <v>0</v>
      </c>
      <c r="AA203" s="114" t="n">
        <f aca="false">$Z$203*$K$203</f>
        <v>0</v>
      </c>
      <c r="AR203" s="24" t="s">
        <v>96</v>
      </c>
      <c r="AT203" s="24" t="s">
        <v>92</v>
      </c>
      <c r="AU203" s="24" t="s">
        <v>9</v>
      </c>
      <c r="AY203" s="24" t="s">
        <v>91</v>
      </c>
      <c r="BE203" s="115" t="n">
        <f aca="false">IF($U$203="základní",$N$203,0)</f>
        <v>0</v>
      </c>
      <c r="BF203" s="115" t="n">
        <f aca="false">IF($U$203="snížená",$N$203,0)</f>
        <v>0</v>
      </c>
      <c r="BG203" s="115" t="n">
        <f aca="false">IF($U$203="zákl. přenesená",$N$203,0)</f>
        <v>0</v>
      </c>
      <c r="BH203" s="115" t="n">
        <f aca="false">IF($U$203="sníž. přenesená",$N$203,0)</f>
        <v>0</v>
      </c>
      <c r="BI203" s="115" t="n">
        <f aca="false">IF($U$203="nulová",$N$203,0)</f>
        <v>0</v>
      </c>
      <c r="BJ203" s="24" t="s">
        <v>89</v>
      </c>
      <c r="BK203" s="115" t="n">
        <f aca="false">ROUND($L$203*$K$203,2)</f>
        <v>0</v>
      </c>
      <c r="BL203" s="24" t="s">
        <v>96</v>
      </c>
    </row>
    <row r="204" s="24" customFormat="true" ht="27" hidden="false" customHeight="true" outlineLevel="0" collapsed="false">
      <c r="B204" s="25"/>
      <c r="C204" s="104" t="s">
        <v>206</v>
      </c>
      <c r="D204" s="104" t="s">
        <v>92</v>
      </c>
      <c r="E204" s="105" t="s">
        <v>207</v>
      </c>
      <c r="F204" s="106" t="s">
        <v>208</v>
      </c>
      <c r="G204" s="106"/>
      <c r="H204" s="106"/>
      <c r="I204" s="106"/>
      <c r="J204" s="107" t="s">
        <v>132</v>
      </c>
      <c r="K204" s="108" t="n">
        <v>3.457</v>
      </c>
      <c r="L204" s="109" t="n">
        <v>0</v>
      </c>
      <c r="M204" s="109"/>
      <c r="N204" s="110" t="n">
        <f aca="false">ROUND($L$204*$K$204,2)</f>
        <v>0</v>
      </c>
      <c r="O204" s="110"/>
      <c r="P204" s="110"/>
      <c r="Q204" s="110"/>
      <c r="R204" s="27"/>
      <c r="T204" s="111"/>
      <c r="U204" s="112" t="s">
        <v>33</v>
      </c>
      <c r="V204" s="113" t="n">
        <v>0.82</v>
      </c>
      <c r="W204" s="113" t="n">
        <f aca="false">$V$204*$K$204</f>
        <v>2.83474</v>
      </c>
      <c r="X204" s="113" t="n">
        <v>0</v>
      </c>
      <c r="Y204" s="113" t="n">
        <f aca="false">$X$204*$K$204</f>
        <v>0</v>
      </c>
      <c r="Z204" s="113" t="n">
        <v>0</v>
      </c>
      <c r="AA204" s="114" t="n">
        <f aca="false">$Z$204*$K$204</f>
        <v>0</v>
      </c>
      <c r="AR204" s="24" t="s">
        <v>96</v>
      </c>
      <c r="AT204" s="24" t="s">
        <v>92</v>
      </c>
      <c r="AU204" s="24" t="s">
        <v>9</v>
      </c>
      <c r="AY204" s="24" t="s">
        <v>91</v>
      </c>
      <c r="BE204" s="115" t="n">
        <f aca="false">IF($U$204="základní",$N$204,0)</f>
        <v>0</v>
      </c>
      <c r="BF204" s="115" t="n">
        <f aca="false">IF($U$204="snížená",$N$204,0)</f>
        <v>0</v>
      </c>
      <c r="BG204" s="115" t="n">
        <f aca="false">IF($U$204="zákl. přenesená",$N$204,0)</f>
        <v>0</v>
      </c>
      <c r="BH204" s="115" t="n">
        <f aca="false">IF($U$204="sníž. přenesená",$N$204,0)</f>
        <v>0</v>
      </c>
      <c r="BI204" s="115" t="n">
        <f aca="false">IF($U$204="nulová",$N$204,0)</f>
        <v>0</v>
      </c>
      <c r="BJ204" s="24" t="s">
        <v>89</v>
      </c>
      <c r="BK204" s="115" t="n">
        <f aca="false">ROUND($L$204*$K$204,2)</f>
        <v>0</v>
      </c>
      <c r="BL204" s="24" t="s">
        <v>96</v>
      </c>
    </row>
    <row r="205" s="24" customFormat="true" ht="15.75" hidden="false" customHeight="true" outlineLevel="0" collapsed="false">
      <c r="B205" s="25"/>
      <c r="C205" s="104" t="s">
        <v>209</v>
      </c>
      <c r="D205" s="104" t="s">
        <v>92</v>
      </c>
      <c r="E205" s="105" t="s">
        <v>210</v>
      </c>
      <c r="F205" s="106" t="s">
        <v>211</v>
      </c>
      <c r="G205" s="106"/>
      <c r="H205" s="106"/>
      <c r="I205" s="106"/>
      <c r="J205" s="107" t="s">
        <v>212</v>
      </c>
      <c r="K205" s="108" t="n">
        <v>0.117</v>
      </c>
      <c r="L205" s="109" t="n">
        <v>0</v>
      </c>
      <c r="M205" s="109"/>
      <c r="N205" s="110" t="n">
        <f aca="false">ROUND($L$205*$K$205,2)</f>
        <v>0</v>
      </c>
      <c r="O205" s="110"/>
      <c r="P205" s="110"/>
      <c r="Q205" s="110"/>
      <c r="R205" s="27"/>
      <c r="T205" s="111"/>
      <c r="U205" s="112" t="s">
        <v>33</v>
      </c>
      <c r="V205" s="113" t="n">
        <v>15.231</v>
      </c>
      <c r="W205" s="113" t="n">
        <f aca="false">$V$205*$K$205</f>
        <v>1.782027</v>
      </c>
      <c r="X205" s="113" t="n">
        <v>1.05306</v>
      </c>
      <c r="Y205" s="113" t="n">
        <f aca="false">$X$205*$K$205</f>
        <v>0.12320802</v>
      </c>
      <c r="Z205" s="113" t="n">
        <v>0</v>
      </c>
      <c r="AA205" s="114" t="n">
        <f aca="false">$Z$205*$K$205</f>
        <v>0</v>
      </c>
      <c r="AR205" s="24" t="s">
        <v>96</v>
      </c>
      <c r="AT205" s="24" t="s">
        <v>92</v>
      </c>
      <c r="AU205" s="24" t="s">
        <v>9</v>
      </c>
      <c r="AY205" s="24" t="s">
        <v>91</v>
      </c>
      <c r="BE205" s="115" t="n">
        <f aca="false">IF($U$205="základní",$N$205,0)</f>
        <v>0</v>
      </c>
      <c r="BF205" s="115" t="n">
        <f aca="false">IF($U$205="snížená",$N$205,0)</f>
        <v>0</v>
      </c>
      <c r="BG205" s="115" t="n">
        <f aca="false">IF($U$205="zákl. přenesená",$N$205,0)</f>
        <v>0</v>
      </c>
      <c r="BH205" s="115" t="n">
        <f aca="false">IF($U$205="sníž. přenesená",$N$205,0)</f>
        <v>0</v>
      </c>
      <c r="BI205" s="115" t="n">
        <f aca="false">IF($U$205="nulová",$N$205,0)</f>
        <v>0</v>
      </c>
      <c r="BJ205" s="24" t="s">
        <v>89</v>
      </c>
      <c r="BK205" s="115" t="n">
        <f aca="false">ROUND($L$205*$K$205,2)</f>
        <v>0</v>
      </c>
      <c r="BL205" s="24" t="s">
        <v>96</v>
      </c>
    </row>
    <row r="206" s="24" customFormat="true" ht="15.75" hidden="false" customHeight="true" outlineLevel="0" collapsed="false">
      <c r="B206" s="116"/>
      <c r="C206" s="26"/>
      <c r="D206" s="26"/>
      <c r="E206" s="26"/>
      <c r="F206" s="117" t="s">
        <v>213</v>
      </c>
      <c r="G206" s="117"/>
      <c r="H206" s="117"/>
      <c r="I206" s="117"/>
      <c r="J206" s="26"/>
      <c r="K206" s="118" t="n">
        <v>0.117</v>
      </c>
      <c r="L206" s="26"/>
      <c r="M206" s="26"/>
      <c r="N206" s="26"/>
      <c r="O206" s="26"/>
      <c r="P206" s="26"/>
      <c r="Q206" s="26"/>
      <c r="R206" s="119"/>
      <c r="T206" s="120"/>
      <c r="AA206" s="121"/>
      <c r="AT206" s="122" t="s">
        <v>106</v>
      </c>
      <c r="AU206" s="122" t="s">
        <v>9</v>
      </c>
      <c r="AV206" s="122" t="s">
        <v>9</v>
      </c>
      <c r="AW206" s="122" t="s">
        <v>51</v>
      </c>
      <c r="AX206" s="122" t="s">
        <v>89</v>
      </c>
      <c r="AY206" s="122" t="s">
        <v>91</v>
      </c>
    </row>
    <row r="207" s="24" customFormat="true" ht="27" hidden="false" customHeight="true" outlineLevel="0" collapsed="false">
      <c r="B207" s="25"/>
      <c r="C207" s="104" t="s">
        <v>214</v>
      </c>
      <c r="D207" s="104" t="s">
        <v>92</v>
      </c>
      <c r="E207" s="105" t="s">
        <v>215</v>
      </c>
      <c r="F207" s="106" t="s">
        <v>216</v>
      </c>
      <c r="G207" s="106"/>
      <c r="H207" s="106"/>
      <c r="I207" s="106"/>
      <c r="J207" s="107" t="s">
        <v>104</v>
      </c>
      <c r="K207" s="108" t="n">
        <v>0.3</v>
      </c>
      <c r="L207" s="109" t="n">
        <v>0</v>
      </c>
      <c r="M207" s="109"/>
      <c r="N207" s="110" t="n">
        <f aca="false">ROUND($L$207*$K$207,2)</f>
        <v>0</v>
      </c>
      <c r="O207" s="110"/>
      <c r="P207" s="110"/>
      <c r="Q207" s="110"/>
      <c r="R207" s="27"/>
      <c r="T207" s="111"/>
      <c r="U207" s="112" t="s">
        <v>33</v>
      </c>
      <c r="V207" s="113" t="n">
        <v>0.42</v>
      </c>
      <c r="W207" s="113" t="n">
        <f aca="false">$V$207*$K$207</f>
        <v>0.126</v>
      </c>
      <c r="X207" s="113" t="n">
        <v>0.042</v>
      </c>
      <c r="Y207" s="113" t="n">
        <f aca="false">$X$207*$K$207</f>
        <v>0.0126</v>
      </c>
      <c r="Z207" s="113" t="n">
        <v>0</v>
      </c>
      <c r="AA207" s="114" t="n">
        <f aca="false">$Z$207*$K$207</f>
        <v>0</v>
      </c>
      <c r="AR207" s="24" t="s">
        <v>96</v>
      </c>
      <c r="AT207" s="24" t="s">
        <v>92</v>
      </c>
      <c r="AU207" s="24" t="s">
        <v>9</v>
      </c>
      <c r="AY207" s="24" t="s">
        <v>91</v>
      </c>
      <c r="BE207" s="115" t="n">
        <f aca="false">IF($U$207="základní",$N$207,0)</f>
        <v>0</v>
      </c>
      <c r="BF207" s="115" t="n">
        <f aca="false">IF($U$207="snížená",$N$207,0)</f>
        <v>0</v>
      </c>
      <c r="BG207" s="115" t="n">
        <f aca="false">IF($U$207="zákl. přenesená",$N$207,0)</f>
        <v>0</v>
      </c>
      <c r="BH207" s="115" t="n">
        <f aca="false">IF($U$207="sníž. přenesená",$N$207,0)</f>
        <v>0</v>
      </c>
      <c r="BI207" s="115" t="n">
        <f aca="false">IF($U$207="nulová",$N$207,0)</f>
        <v>0</v>
      </c>
      <c r="BJ207" s="24" t="s">
        <v>89</v>
      </c>
      <c r="BK207" s="115" t="n">
        <f aca="false">ROUND($L$207*$K$207,2)</f>
        <v>0</v>
      </c>
      <c r="BL207" s="24" t="s">
        <v>96</v>
      </c>
    </row>
    <row r="208" s="24" customFormat="true" ht="15.75" hidden="false" customHeight="true" outlineLevel="0" collapsed="false">
      <c r="B208" s="116"/>
      <c r="C208" s="26"/>
      <c r="D208" s="26"/>
      <c r="E208" s="26"/>
      <c r="F208" s="117" t="s">
        <v>217</v>
      </c>
      <c r="G208" s="117"/>
      <c r="H208" s="117"/>
      <c r="I208" s="117"/>
      <c r="J208" s="26"/>
      <c r="K208" s="118" t="n">
        <v>0.3</v>
      </c>
      <c r="L208" s="26"/>
      <c r="M208" s="26"/>
      <c r="N208" s="26"/>
      <c r="O208" s="26"/>
      <c r="P208" s="26"/>
      <c r="Q208" s="26"/>
      <c r="R208" s="119"/>
      <c r="T208" s="120"/>
      <c r="AA208" s="121"/>
      <c r="AT208" s="122" t="s">
        <v>106</v>
      </c>
      <c r="AU208" s="122" t="s">
        <v>9</v>
      </c>
      <c r="AV208" s="122" t="s">
        <v>9</v>
      </c>
      <c r="AW208" s="122" t="s">
        <v>51</v>
      </c>
      <c r="AX208" s="122" t="s">
        <v>89</v>
      </c>
      <c r="AY208" s="122" t="s">
        <v>91</v>
      </c>
    </row>
    <row r="209" s="24" customFormat="true" ht="27" hidden="false" customHeight="true" outlineLevel="0" collapsed="false">
      <c r="B209" s="25"/>
      <c r="C209" s="104" t="s">
        <v>218</v>
      </c>
      <c r="D209" s="104" t="s">
        <v>92</v>
      </c>
      <c r="E209" s="105" t="s">
        <v>219</v>
      </c>
      <c r="F209" s="106" t="s">
        <v>220</v>
      </c>
      <c r="G209" s="106"/>
      <c r="H209" s="106"/>
      <c r="I209" s="106"/>
      <c r="J209" s="107" t="s">
        <v>104</v>
      </c>
      <c r="K209" s="108" t="n">
        <v>112.78</v>
      </c>
      <c r="L209" s="109" t="n">
        <v>0</v>
      </c>
      <c r="M209" s="109"/>
      <c r="N209" s="110" t="n">
        <f aca="false">ROUND($L$209*$K$209,2)</f>
        <v>0</v>
      </c>
      <c r="O209" s="110"/>
      <c r="P209" s="110"/>
      <c r="Q209" s="110"/>
      <c r="R209" s="27"/>
      <c r="T209" s="111"/>
      <c r="U209" s="112" t="s">
        <v>33</v>
      </c>
      <c r="V209" s="113" t="n">
        <v>0.34</v>
      </c>
      <c r="W209" s="113" t="n">
        <f aca="false">$V$209*$K$209</f>
        <v>38.3452</v>
      </c>
      <c r="X209" s="113" t="n">
        <v>0.02634</v>
      </c>
      <c r="Y209" s="113" t="n">
        <f aca="false">$X$209*$K$209</f>
        <v>2.9706252</v>
      </c>
      <c r="Z209" s="113" t="n">
        <v>0</v>
      </c>
      <c r="AA209" s="114" t="n">
        <f aca="false">$Z$209*$K$209</f>
        <v>0</v>
      </c>
      <c r="AR209" s="24" t="s">
        <v>96</v>
      </c>
      <c r="AT209" s="24" t="s">
        <v>92</v>
      </c>
      <c r="AU209" s="24" t="s">
        <v>9</v>
      </c>
      <c r="AY209" s="24" t="s">
        <v>91</v>
      </c>
      <c r="BE209" s="115" t="n">
        <f aca="false">IF($U$209="základní",$N$209,0)</f>
        <v>0</v>
      </c>
      <c r="BF209" s="115" t="n">
        <f aca="false">IF($U$209="snížená",$N$209,0)</f>
        <v>0</v>
      </c>
      <c r="BG209" s="115" t="n">
        <f aca="false">IF($U$209="zákl. přenesená",$N$209,0)</f>
        <v>0</v>
      </c>
      <c r="BH209" s="115" t="n">
        <f aca="false">IF($U$209="sníž. přenesená",$N$209,0)</f>
        <v>0</v>
      </c>
      <c r="BI209" s="115" t="n">
        <f aca="false">IF($U$209="nulová",$N$209,0)</f>
        <v>0</v>
      </c>
      <c r="BJ209" s="24" t="s">
        <v>89</v>
      </c>
      <c r="BK209" s="115" t="n">
        <f aca="false">ROUND($L$209*$K$209,2)</f>
        <v>0</v>
      </c>
      <c r="BL209" s="24" t="s">
        <v>96</v>
      </c>
    </row>
    <row r="210" s="24" customFormat="true" ht="15.75" hidden="false" customHeight="true" outlineLevel="0" collapsed="false">
      <c r="B210" s="116"/>
      <c r="C210" s="26"/>
      <c r="D210" s="26"/>
      <c r="E210" s="26"/>
      <c r="F210" s="117" t="s">
        <v>221</v>
      </c>
      <c r="G210" s="117"/>
      <c r="H210" s="117"/>
      <c r="I210" s="117"/>
      <c r="J210" s="26"/>
      <c r="K210" s="118" t="n">
        <v>112.78</v>
      </c>
      <c r="L210" s="26"/>
      <c r="M210" s="26"/>
      <c r="N210" s="26"/>
      <c r="O210" s="26"/>
      <c r="P210" s="26"/>
      <c r="Q210" s="26"/>
      <c r="R210" s="119"/>
      <c r="T210" s="120"/>
      <c r="AA210" s="121"/>
      <c r="AT210" s="122" t="s">
        <v>106</v>
      </c>
      <c r="AU210" s="122" t="s">
        <v>9</v>
      </c>
      <c r="AV210" s="122" t="s">
        <v>9</v>
      </c>
      <c r="AW210" s="122" t="s">
        <v>51</v>
      </c>
      <c r="AX210" s="122" t="s">
        <v>89</v>
      </c>
      <c r="AY210" s="122" t="s">
        <v>91</v>
      </c>
    </row>
    <row r="211" s="24" customFormat="true" ht="27" hidden="false" customHeight="true" outlineLevel="0" collapsed="false">
      <c r="B211" s="25"/>
      <c r="C211" s="104" t="s">
        <v>222</v>
      </c>
      <c r="D211" s="104" t="s">
        <v>92</v>
      </c>
      <c r="E211" s="105" t="s">
        <v>223</v>
      </c>
      <c r="F211" s="106" t="s">
        <v>224</v>
      </c>
      <c r="G211" s="106"/>
      <c r="H211" s="106"/>
      <c r="I211" s="106"/>
      <c r="J211" s="107" t="s">
        <v>104</v>
      </c>
      <c r="K211" s="108" t="n">
        <v>160.01</v>
      </c>
      <c r="L211" s="109" t="n">
        <v>0</v>
      </c>
      <c r="M211" s="109"/>
      <c r="N211" s="110" t="n">
        <f aca="false">ROUND($L$211*$K$211,2)</f>
        <v>0</v>
      </c>
      <c r="O211" s="110"/>
      <c r="P211" s="110"/>
      <c r="Q211" s="110"/>
      <c r="R211" s="27"/>
      <c r="T211" s="111"/>
      <c r="U211" s="112" t="s">
        <v>33</v>
      </c>
      <c r="V211" s="113" t="n">
        <v>0.04</v>
      </c>
      <c r="W211" s="113" t="n">
        <f aca="false">$V$211*$K$211</f>
        <v>6.4004</v>
      </c>
      <c r="X211" s="113" t="n">
        <v>0.0042</v>
      </c>
      <c r="Y211" s="113" t="n">
        <f aca="false">$X$211*$K$211</f>
        <v>0.672042</v>
      </c>
      <c r="Z211" s="113" t="n">
        <v>0</v>
      </c>
      <c r="AA211" s="114" t="n">
        <f aca="false">$Z$211*$K$211</f>
        <v>0</v>
      </c>
      <c r="AR211" s="24" t="s">
        <v>96</v>
      </c>
      <c r="AT211" s="24" t="s">
        <v>92</v>
      </c>
      <c r="AU211" s="24" t="s">
        <v>9</v>
      </c>
      <c r="AY211" s="24" t="s">
        <v>91</v>
      </c>
      <c r="BE211" s="115" t="n">
        <f aca="false">IF($U$211="základní",$N$211,0)</f>
        <v>0</v>
      </c>
      <c r="BF211" s="115" t="n">
        <f aca="false">IF($U$211="snížená",$N$211,0)</f>
        <v>0</v>
      </c>
      <c r="BG211" s="115" t="n">
        <f aca="false">IF($U$211="zákl. přenesená",$N$211,0)</f>
        <v>0</v>
      </c>
      <c r="BH211" s="115" t="n">
        <f aca="false">IF($U$211="sníž. přenesená",$N$211,0)</f>
        <v>0</v>
      </c>
      <c r="BI211" s="115" t="n">
        <f aca="false">IF($U$211="nulová",$N$211,0)</f>
        <v>0</v>
      </c>
      <c r="BJ211" s="24" t="s">
        <v>89</v>
      </c>
      <c r="BK211" s="115" t="n">
        <f aca="false">ROUND($L$211*$K$211,2)</f>
        <v>0</v>
      </c>
      <c r="BL211" s="24" t="s">
        <v>96</v>
      </c>
    </row>
    <row r="212" s="24" customFormat="true" ht="15.75" hidden="false" customHeight="true" outlineLevel="0" collapsed="false">
      <c r="B212" s="116"/>
      <c r="C212" s="26"/>
      <c r="D212" s="26"/>
      <c r="E212" s="26"/>
      <c r="F212" s="117" t="s">
        <v>225</v>
      </c>
      <c r="G212" s="117"/>
      <c r="H212" s="117"/>
      <c r="I212" s="117"/>
      <c r="J212" s="26"/>
      <c r="K212" s="118" t="n">
        <v>160.01</v>
      </c>
      <c r="L212" s="26"/>
      <c r="M212" s="26"/>
      <c r="N212" s="26"/>
      <c r="O212" s="26"/>
      <c r="P212" s="26"/>
      <c r="Q212" s="26"/>
      <c r="R212" s="119"/>
      <c r="T212" s="120"/>
      <c r="AA212" s="121"/>
      <c r="AT212" s="122" t="s">
        <v>106</v>
      </c>
      <c r="AU212" s="122" t="s">
        <v>9</v>
      </c>
      <c r="AV212" s="122" t="s">
        <v>9</v>
      </c>
      <c r="AW212" s="122" t="s">
        <v>51</v>
      </c>
      <c r="AX212" s="122" t="s">
        <v>89</v>
      </c>
      <c r="AY212" s="122" t="s">
        <v>91</v>
      </c>
    </row>
    <row r="213" s="91" customFormat="true" ht="30.75" hidden="false" customHeight="true" outlineLevel="0" collapsed="false">
      <c r="B213" s="92"/>
      <c r="C213" s="93"/>
      <c r="D213" s="102" t="s">
        <v>56</v>
      </c>
      <c r="E213" s="93"/>
      <c r="F213" s="93"/>
      <c r="G213" s="93"/>
      <c r="H213" s="93"/>
      <c r="I213" s="93"/>
      <c r="J213" s="93"/>
      <c r="K213" s="93"/>
      <c r="L213" s="93"/>
      <c r="M213" s="93"/>
      <c r="N213" s="103" t="n">
        <f aca="false">$BK$213</f>
        <v>0</v>
      </c>
      <c r="O213" s="103"/>
      <c r="P213" s="103"/>
      <c r="Q213" s="103"/>
      <c r="R213" s="96"/>
      <c r="T213" s="97"/>
      <c r="W213" s="98" t="n">
        <f aca="false">$W$214</f>
        <v>6.09</v>
      </c>
      <c r="Y213" s="98" t="n">
        <f aca="false">$Y$214</f>
        <v>0.00754</v>
      </c>
      <c r="AA213" s="99" t="n">
        <f aca="false">$AA$214</f>
        <v>0</v>
      </c>
      <c r="AR213" s="100" t="s">
        <v>89</v>
      </c>
      <c r="AT213" s="100" t="s">
        <v>88</v>
      </c>
      <c r="AU213" s="100" t="s">
        <v>89</v>
      </c>
      <c r="AY213" s="100" t="s">
        <v>91</v>
      </c>
      <c r="BK213" s="101" t="n">
        <f aca="false">$BK$214</f>
        <v>0</v>
      </c>
    </row>
    <row r="214" s="24" customFormat="true" ht="39" hidden="false" customHeight="true" outlineLevel="0" collapsed="false">
      <c r="B214" s="25"/>
      <c r="C214" s="104" t="s">
        <v>226</v>
      </c>
      <c r="D214" s="104" t="s">
        <v>92</v>
      </c>
      <c r="E214" s="105" t="s">
        <v>227</v>
      </c>
      <c r="F214" s="106" t="s">
        <v>228</v>
      </c>
      <c r="G214" s="106"/>
      <c r="H214" s="106"/>
      <c r="I214" s="106"/>
      <c r="J214" s="107" t="s">
        <v>104</v>
      </c>
      <c r="K214" s="108" t="n">
        <v>58</v>
      </c>
      <c r="L214" s="109" t="n">
        <v>0</v>
      </c>
      <c r="M214" s="109"/>
      <c r="N214" s="110" t="n">
        <f aca="false">ROUND($L$214*$K$214,2)</f>
        <v>0</v>
      </c>
      <c r="O214" s="110"/>
      <c r="P214" s="110"/>
      <c r="Q214" s="110"/>
      <c r="R214" s="27"/>
      <c r="T214" s="111"/>
      <c r="U214" s="112" t="s">
        <v>33</v>
      </c>
      <c r="V214" s="113" t="n">
        <v>0.105</v>
      </c>
      <c r="W214" s="113" t="n">
        <f aca="false">$V$214*$K$214</f>
        <v>6.09</v>
      </c>
      <c r="X214" s="113" t="n">
        <v>0.00013</v>
      </c>
      <c r="Y214" s="113" t="n">
        <f aca="false">$X$214*$K$214</f>
        <v>0.00754</v>
      </c>
      <c r="Z214" s="113" t="n">
        <v>0</v>
      </c>
      <c r="AA214" s="114" t="n">
        <f aca="false">$Z$214*$K$214</f>
        <v>0</v>
      </c>
      <c r="AR214" s="24" t="s">
        <v>96</v>
      </c>
      <c r="AT214" s="24" t="s">
        <v>92</v>
      </c>
      <c r="AU214" s="24" t="s">
        <v>9</v>
      </c>
      <c r="AY214" s="24" t="s">
        <v>91</v>
      </c>
      <c r="BE214" s="115" t="n">
        <f aca="false">IF($U$214="základní",$N$214,0)</f>
        <v>0</v>
      </c>
      <c r="BF214" s="115" t="n">
        <f aca="false">IF($U$214="snížená",$N$214,0)</f>
        <v>0</v>
      </c>
      <c r="BG214" s="115" t="n">
        <f aca="false">IF($U$214="zákl. přenesená",$N$214,0)</f>
        <v>0</v>
      </c>
      <c r="BH214" s="115" t="n">
        <f aca="false">IF($U$214="sníž. přenesená",$N$214,0)</f>
        <v>0</v>
      </c>
      <c r="BI214" s="115" t="n">
        <f aca="false">IF($U$214="nulová",$N$214,0)</f>
        <v>0</v>
      </c>
      <c r="BJ214" s="24" t="s">
        <v>89</v>
      </c>
      <c r="BK214" s="115" t="n">
        <f aca="false">ROUND($L$214*$K$214,2)</f>
        <v>0</v>
      </c>
      <c r="BL214" s="24" t="s">
        <v>96</v>
      </c>
    </row>
    <row r="215" s="91" customFormat="true" ht="30.75" hidden="false" customHeight="true" outlineLevel="0" collapsed="false">
      <c r="B215" s="92"/>
      <c r="C215" s="93"/>
      <c r="D215" s="102" t="s">
        <v>57</v>
      </c>
      <c r="E215" s="93"/>
      <c r="F215" s="93"/>
      <c r="G215" s="93"/>
      <c r="H215" s="93"/>
      <c r="I215" s="93"/>
      <c r="J215" s="93"/>
      <c r="K215" s="93"/>
      <c r="L215" s="93"/>
      <c r="M215" s="93"/>
      <c r="N215" s="103" t="n">
        <f aca="false">$BK$215</f>
        <v>0</v>
      </c>
      <c r="O215" s="103"/>
      <c r="P215" s="103"/>
      <c r="Q215" s="103"/>
      <c r="R215" s="96"/>
      <c r="T215" s="97"/>
      <c r="W215" s="98" t="n">
        <f aca="false">SUM($W$216:$W$240)</f>
        <v>58.704</v>
      </c>
      <c r="Y215" s="98" t="n">
        <f aca="false">SUM($Y$216:$Y$240)</f>
        <v>0.0072</v>
      </c>
      <c r="AA215" s="99" t="n">
        <f aca="false">SUM($AA$216:$AA$240)</f>
        <v>0</v>
      </c>
      <c r="AR215" s="100" t="s">
        <v>89</v>
      </c>
      <c r="AT215" s="100" t="s">
        <v>88</v>
      </c>
      <c r="AU215" s="100" t="s">
        <v>89</v>
      </c>
      <c r="AY215" s="100" t="s">
        <v>91</v>
      </c>
      <c r="BK215" s="101" t="n">
        <f aca="false">SUM($BK$216:$BK$240)</f>
        <v>0</v>
      </c>
    </row>
    <row r="216" s="24" customFormat="true" ht="27" hidden="false" customHeight="true" outlineLevel="0" collapsed="false">
      <c r="B216" s="25"/>
      <c r="C216" s="104" t="s">
        <v>229</v>
      </c>
      <c r="D216" s="104" t="s">
        <v>92</v>
      </c>
      <c r="E216" s="105" t="s">
        <v>230</v>
      </c>
      <c r="F216" s="106" t="s">
        <v>231</v>
      </c>
      <c r="G216" s="106"/>
      <c r="H216" s="106"/>
      <c r="I216" s="106"/>
      <c r="J216" s="107" t="s">
        <v>104</v>
      </c>
      <c r="K216" s="108" t="n">
        <v>170</v>
      </c>
      <c r="L216" s="109" t="n">
        <v>0</v>
      </c>
      <c r="M216" s="109"/>
      <c r="N216" s="110" t="n">
        <f aca="false">ROUND($L$216*$K$216,2)</f>
        <v>0</v>
      </c>
      <c r="O216" s="110"/>
      <c r="P216" s="110"/>
      <c r="Q216" s="110"/>
      <c r="R216" s="27"/>
      <c r="T216" s="111"/>
      <c r="U216" s="112" t="s">
        <v>33</v>
      </c>
      <c r="V216" s="113" t="n">
        <v>0.308</v>
      </c>
      <c r="W216" s="113" t="n">
        <f aca="false">$V$216*$K$216</f>
        <v>52.36</v>
      </c>
      <c r="X216" s="113" t="n">
        <v>4E-005</v>
      </c>
      <c r="Y216" s="113" t="n">
        <f aca="false">$X$216*$K$216</f>
        <v>0.0068</v>
      </c>
      <c r="Z216" s="113" t="n">
        <v>0</v>
      </c>
      <c r="AA216" s="114" t="n">
        <f aca="false">$Z$216*$K$216</f>
        <v>0</v>
      </c>
      <c r="AR216" s="24" t="s">
        <v>96</v>
      </c>
      <c r="AT216" s="24" t="s">
        <v>92</v>
      </c>
      <c r="AU216" s="24" t="s">
        <v>9</v>
      </c>
      <c r="AY216" s="24" t="s">
        <v>91</v>
      </c>
      <c r="BE216" s="115" t="n">
        <f aca="false">IF($U$216="základní",$N$216,0)</f>
        <v>0</v>
      </c>
      <c r="BF216" s="115" t="n">
        <f aca="false">IF($U$216="snížená",$N$216,0)</f>
        <v>0</v>
      </c>
      <c r="BG216" s="115" t="n">
        <f aca="false">IF($U$216="zákl. přenesená",$N$216,0)</f>
        <v>0</v>
      </c>
      <c r="BH216" s="115" t="n">
        <f aca="false">IF($U$216="sníž. přenesená",$N$216,0)</f>
        <v>0</v>
      </c>
      <c r="BI216" s="115" t="n">
        <f aca="false">IF($U$216="nulová",$N$216,0)</f>
        <v>0</v>
      </c>
      <c r="BJ216" s="24" t="s">
        <v>89</v>
      </c>
      <c r="BK216" s="115" t="n">
        <f aca="false">ROUND($L$216*$K$216,2)</f>
        <v>0</v>
      </c>
      <c r="BL216" s="24" t="s">
        <v>96</v>
      </c>
    </row>
    <row r="217" s="24" customFormat="true" ht="15.75" hidden="false" customHeight="true" outlineLevel="0" collapsed="false">
      <c r="B217" s="25"/>
      <c r="C217" s="104" t="s">
        <v>232</v>
      </c>
      <c r="D217" s="104" t="s">
        <v>92</v>
      </c>
      <c r="E217" s="105" t="s">
        <v>233</v>
      </c>
      <c r="F217" s="106" t="s">
        <v>234</v>
      </c>
      <c r="G217" s="106"/>
      <c r="H217" s="106"/>
      <c r="I217" s="106"/>
      <c r="J217" s="107" t="s">
        <v>235</v>
      </c>
      <c r="K217" s="108" t="n">
        <v>2</v>
      </c>
      <c r="L217" s="109" t="n">
        <v>0</v>
      </c>
      <c r="M217" s="109"/>
      <c r="N217" s="110" t="n">
        <f aca="false">ROUND($L$217*$K$217,2)</f>
        <v>0</v>
      </c>
      <c r="O217" s="110"/>
      <c r="P217" s="110"/>
      <c r="Q217" s="110"/>
      <c r="R217" s="27"/>
      <c r="T217" s="111"/>
      <c r="U217" s="112" t="s">
        <v>33</v>
      </c>
      <c r="V217" s="113" t="n">
        <v>0.354</v>
      </c>
      <c r="W217" s="113" t="n">
        <f aca="false">$V$217*$K$217</f>
        <v>0.708</v>
      </c>
      <c r="X217" s="113" t="n">
        <v>0</v>
      </c>
      <c r="Y217" s="113" t="n">
        <f aca="false">$X$217*$K$217</f>
        <v>0</v>
      </c>
      <c r="Z217" s="113" t="n">
        <v>0</v>
      </c>
      <c r="AA217" s="114" t="n">
        <f aca="false">$Z$217*$K$217</f>
        <v>0</v>
      </c>
      <c r="AR217" s="24" t="s">
        <v>96</v>
      </c>
      <c r="AT217" s="24" t="s">
        <v>92</v>
      </c>
      <c r="AU217" s="24" t="s">
        <v>9</v>
      </c>
      <c r="AY217" s="24" t="s">
        <v>91</v>
      </c>
      <c r="BE217" s="115" t="n">
        <f aca="false">IF($U$217="základní",$N$217,0)</f>
        <v>0</v>
      </c>
      <c r="BF217" s="115" t="n">
        <f aca="false">IF($U$217="snížená",$N$217,0)</f>
        <v>0</v>
      </c>
      <c r="BG217" s="115" t="n">
        <f aca="false">IF($U$217="zákl. přenesená",$N$217,0)</f>
        <v>0</v>
      </c>
      <c r="BH217" s="115" t="n">
        <f aca="false">IF($U$217="sníž. přenesená",$N$217,0)</f>
        <v>0</v>
      </c>
      <c r="BI217" s="115" t="n">
        <f aca="false">IF($U$217="nulová",$N$217,0)</f>
        <v>0</v>
      </c>
      <c r="BJ217" s="24" t="s">
        <v>89</v>
      </c>
      <c r="BK217" s="115" t="n">
        <f aca="false">ROUND($L$217*$K$217,2)</f>
        <v>0</v>
      </c>
      <c r="BL217" s="24" t="s">
        <v>96</v>
      </c>
    </row>
    <row r="218" s="24" customFormat="true" ht="27" hidden="false" customHeight="true" outlineLevel="0" collapsed="false">
      <c r="B218" s="25"/>
      <c r="C218" s="104" t="s">
        <v>236</v>
      </c>
      <c r="D218" s="104" t="s">
        <v>92</v>
      </c>
      <c r="E218" s="105" t="s">
        <v>237</v>
      </c>
      <c r="F218" s="106" t="s">
        <v>238</v>
      </c>
      <c r="G218" s="106"/>
      <c r="H218" s="106"/>
      <c r="I218" s="106"/>
      <c r="J218" s="107" t="s">
        <v>235</v>
      </c>
      <c r="K218" s="108" t="n">
        <v>2</v>
      </c>
      <c r="L218" s="109" t="n">
        <v>0</v>
      </c>
      <c r="M218" s="109"/>
      <c r="N218" s="110" t="n">
        <f aca="false">ROUND($L$218*$K$218,2)</f>
        <v>0</v>
      </c>
      <c r="O218" s="110"/>
      <c r="P218" s="110"/>
      <c r="Q218" s="110"/>
      <c r="R218" s="27"/>
      <c r="T218" s="111"/>
      <c r="U218" s="112" t="s">
        <v>33</v>
      </c>
      <c r="V218" s="113" t="n">
        <v>0.354</v>
      </c>
      <c r="W218" s="113" t="n">
        <f aca="false">$V$218*$K$218</f>
        <v>0.708</v>
      </c>
      <c r="X218" s="113" t="n">
        <v>0</v>
      </c>
      <c r="Y218" s="113" t="n">
        <f aca="false">$X$218*$K$218</f>
        <v>0</v>
      </c>
      <c r="Z218" s="113" t="n">
        <v>0</v>
      </c>
      <c r="AA218" s="114" t="n">
        <f aca="false">$Z$218*$K$218</f>
        <v>0</v>
      </c>
      <c r="AR218" s="24" t="s">
        <v>96</v>
      </c>
      <c r="AT218" s="24" t="s">
        <v>92</v>
      </c>
      <c r="AU218" s="24" t="s">
        <v>9</v>
      </c>
      <c r="AY218" s="24" t="s">
        <v>91</v>
      </c>
      <c r="BE218" s="115" t="n">
        <f aca="false">IF($U$218="základní",$N$218,0)</f>
        <v>0</v>
      </c>
      <c r="BF218" s="115" t="n">
        <f aca="false">IF($U$218="snížená",$N$218,0)</f>
        <v>0</v>
      </c>
      <c r="BG218" s="115" t="n">
        <f aca="false">IF($U$218="zákl. přenesená",$N$218,0)</f>
        <v>0</v>
      </c>
      <c r="BH218" s="115" t="n">
        <f aca="false">IF($U$218="sníž. přenesená",$N$218,0)</f>
        <v>0</v>
      </c>
      <c r="BI218" s="115" t="n">
        <f aca="false">IF($U$218="nulová",$N$218,0)</f>
        <v>0</v>
      </c>
      <c r="BJ218" s="24" t="s">
        <v>89</v>
      </c>
      <c r="BK218" s="115" t="n">
        <f aca="false">ROUND($L$218*$K$218,2)</f>
        <v>0</v>
      </c>
      <c r="BL218" s="24" t="s">
        <v>96</v>
      </c>
    </row>
    <row r="219" s="24" customFormat="true" ht="27" hidden="false" customHeight="true" outlineLevel="0" collapsed="false">
      <c r="B219" s="25"/>
      <c r="C219" s="104" t="s">
        <v>239</v>
      </c>
      <c r="D219" s="104" t="s">
        <v>92</v>
      </c>
      <c r="E219" s="105" t="s">
        <v>240</v>
      </c>
      <c r="F219" s="106" t="s">
        <v>241</v>
      </c>
      <c r="G219" s="106"/>
      <c r="H219" s="106"/>
      <c r="I219" s="106"/>
      <c r="J219" s="107" t="s">
        <v>235</v>
      </c>
      <c r="K219" s="108" t="n">
        <v>1</v>
      </c>
      <c r="L219" s="109" t="n">
        <v>0</v>
      </c>
      <c r="M219" s="109"/>
      <c r="N219" s="110" t="n">
        <f aca="false">ROUND($L$219*$K$219,2)</f>
        <v>0</v>
      </c>
      <c r="O219" s="110"/>
      <c r="P219" s="110"/>
      <c r="Q219" s="110"/>
      <c r="R219" s="27"/>
      <c r="T219" s="111"/>
      <c r="U219" s="112" t="s">
        <v>33</v>
      </c>
      <c r="V219" s="113" t="n">
        <v>0.308</v>
      </c>
      <c r="W219" s="113" t="n">
        <f aca="false">$V$219*$K$219</f>
        <v>0.308</v>
      </c>
      <c r="X219" s="113" t="n">
        <v>4E-005</v>
      </c>
      <c r="Y219" s="113" t="n">
        <f aca="false">$X$219*$K$219</f>
        <v>4E-005</v>
      </c>
      <c r="Z219" s="113" t="n">
        <v>0</v>
      </c>
      <c r="AA219" s="114" t="n">
        <f aca="false">$Z$219*$K$219</f>
        <v>0</v>
      </c>
      <c r="AR219" s="24" t="s">
        <v>96</v>
      </c>
      <c r="AT219" s="24" t="s">
        <v>92</v>
      </c>
      <c r="AU219" s="24" t="s">
        <v>9</v>
      </c>
      <c r="AY219" s="24" t="s">
        <v>91</v>
      </c>
      <c r="BE219" s="115" t="n">
        <f aca="false">IF($U$219="základní",$N$219,0)</f>
        <v>0</v>
      </c>
      <c r="BF219" s="115" t="n">
        <f aca="false">IF($U$219="snížená",$N$219,0)</f>
        <v>0</v>
      </c>
      <c r="BG219" s="115" t="n">
        <f aca="false">IF($U$219="zákl. přenesená",$N$219,0)</f>
        <v>0</v>
      </c>
      <c r="BH219" s="115" t="n">
        <f aca="false">IF($U$219="sníž. přenesená",$N$219,0)</f>
        <v>0</v>
      </c>
      <c r="BI219" s="115" t="n">
        <f aca="false">IF($U$219="nulová",$N$219,0)</f>
        <v>0</v>
      </c>
      <c r="BJ219" s="24" t="s">
        <v>89</v>
      </c>
      <c r="BK219" s="115" t="n">
        <f aca="false">ROUND($L$219*$K$219,2)</f>
        <v>0</v>
      </c>
      <c r="BL219" s="24" t="s">
        <v>96</v>
      </c>
    </row>
    <row r="220" s="24" customFormat="true" ht="27" hidden="false" customHeight="true" outlineLevel="0" collapsed="false">
      <c r="B220" s="25"/>
      <c r="C220" s="104" t="s">
        <v>242</v>
      </c>
      <c r="D220" s="104" t="s">
        <v>92</v>
      </c>
      <c r="E220" s="105" t="s">
        <v>243</v>
      </c>
      <c r="F220" s="106" t="s">
        <v>244</v>
      </c>
      <c r="G220" s="106"/>
      <c r="H220" s="106"/>
      <c r="I220" s="106"/>
      <c r="J220" s="107" t="s">
        <v>235</v>
      </c>
      <c r="K220" s="108" t="n">
        <v>5</v>
      </c>
      <c r="L220" s="109" t="n">
        <v>0</v>
      </c>
      <c r="M220" s="109"/>
      <c r="N220" s="110" t="n">
        <f aca="false">ROUND($L$220*$K$220,2)</f>
        <v>0</v>
      </c>
      <c r="O220" s="110"/>
      <c r="P220" s="110"/>
      <c r="Q220" s="110"/>
      <c r="R220" s="27"/>
      <c r="T220" s="111"/>
      <c r="U220" s="112" t="s">
        <v>33</v>
      </c>
      <c r="V220" s="113" t="n">
        <v>0.308</v>
      </c>
      <c r="W220" s="113" t="n">
        <f aca="false">$V$220*$K$220</f>
        <v>1.54</v>
      </c>
      <c r="X220" s="113" t="n">
        <v>4E-005</v>
      </c>
      <c r="Y220" s="113" t="n">
        <f aca="false">$X$220*$K$220</f>
        <v>0.0002</v>
      </c>
      <c r="Z220" s="113" t="n">
        <v>0</v>
      </c>
      <c r="AA220" s="114" t="n">
        <f aca="false">$Z$220*$K$220</f>
        <v>0</v>
      </c>
      <c r="AR220" s="24" t="s">
        <v>96</v>
      </c>
      <c r="AT220" s="24" t="s">
        <v>92</v>
      </c>
      <c r="AU220" s="24" t="s">
        <v>9</v>
      </c>
      <c r="AY220" s="24" t="s">
        <v>91</v>
      </c>
      <c r="BE220" s="115" t="n">
        <f aca="false">IF($U$220="základní",$N$220,0)</f>
        <v>0</v>
      </c>
      <c r="BF220" s="115" t="n">
        <f aca="false">IF($U$220="snížená",$N$220,0)</f>
        <v>0</v>
      </c>
      <c r="BG220" s="115" t="n">
        <f aca="false">IF($U$220="zákl. přenesená",$N$220,0)</f>
        <v>0</v>
      </c>
      <c r="BH220" s="115" t="n">
        <f aca="false">IF($U$220="sníž. přenesená",$N$220,0)</f>
        <v>0</v>
      </c>
      <c r="BI220" s="115" t="n">
        <f aca="false">IF($U$220="nulová",$N$220,0)</f>
        <v>0</v>
      </c>
      <c r="BJ220" s="24" t="s">
        <v>89</v>
      </c>
      <c r="BK220" s="115" t="n">
        <f aca="false">ROUND($L$220*$K$220,2)</f>
        <v>0</v>
      </c>
      <c r="BL220" s="24" t="s">
        <v>96</v>
      </c>
    </row>
    <row r="221" s="24" customFormat="true" ht="15.75" hidden="false" customHeight="true" outlineLevel="0" collapsed="false">
      <c r="B221" s="128"/>
      <c r="C221" s="26"/>
      <c r="D221" s="26"/>
      <c r="E221" s="26"/>
      <c r="F221" s="117" t="s">
        <v>245</v>
      </c>
      <c r="G221" s="117"/>
      <c r="H221" s="117"/>
      <c r="I221" s="117"/>
      <c r="J221" s="26"/>
      <c r="K221" s="26"/>
      <c r="L221" s="26"/>
      <c r="M221" s="26"/>
      <c r="N221" s="26"/>
      <c r="O221" s="26"/>
      <c r="P221" s="26"/>
      <c r="Q221" s="26"/>
      <c r="R221" s="129"/>
      <c r="T221" s="130"/>
      <c r="AA221" s="131"/>
      <c r="AT221" s="132" t="s">
        <v>106</v>
      </c>
      <c r="AU221" s="132" t="s">
        <v>9</v>
      </c>
      <c r="AV221" s="132" t="s">
        <v>89</v>
      </c>
      <c r="AW221" s="132" t="s">
        <v>51</v>
      </c>
      <c r="AX221" s="132" t="s">
        <v>90</v>
      </c>
      <c r="AY221" s="132" t="s">
        <v>91</v>
      </c>
    </row>
    <row r="222" s="24" customFormat="true" ht="15.75" hidden="false" customHeight="true" outlineLevel="0" collapsed="false">
      <c r="B222" s="116"/>
      <c r="C222" s="26"/>
      <c r="D222" s="26"/>
      <c r="E222" s="26"/>
      <c r="F222" s="117" t="s">
        <v>246</v>
      </c>
      <c r="G222" s="117"/>
      <c r="H222" s="117"/>
      <c r="I222" s="117"/>
      <c r="J222" s="26"/>
      <c r="K222" s="118" t="n">
        <v>5</v>
      </c>
      <c r="L222" s="26"/>
      <c r="M222" s="26"/>
      <c r="N222" s="26"/>
      <c r="O222" s="26"/>
      <c r="P222" s="26"/>
      <c r="Q222" s="26"/>
      <c r="R222" s="119"/>
      <c r="T222" s="120"/>
      <c r="AA222" s="121"/>
      <c r="AT222" s="122" t="s">
        <v>106</v>
      </c>
      <c r="AU222" s="122" t="s">
        <v>9</v>
      </c>
      <c r="AV222" s="122" t="s">
        <v>9</v>
      </c>
      <c r="AW222" s="122" t="s">
        <v>51</v>
      </c>
      <c r="AX222" s="122" t="s">
        <v>89</v>
      </c>
      <c r="AY222" s="122" t="s">
        <v>91</v>
      </c>
    </row>
    <row r="223" s="24" customFormat="true" ht="27" hidden="false" customHeight="true" outlineLevel="0" collapsed="false">
      <c r="B223" s="25"/>
      <c r="C223" s="104" t="s">
        <v>247</v>
      </c>
      <c r="D223" s="104" t="s">
        <v>92</v>
      </c>
      <c r="E223" s="105" t="s">
        <v>248</v>
      </c>
      <c r="F223" s="106" t="s">
        <v>249</v>
      </c>
      <c r="G223" s="106"/>
      <c r="H223" s="106"/>
      <c r="I223" s="106"/>
      <c r="J223" s="107" t="s">
        <v>250</v>
      </c>
      <c r="K223" s="108" t="n">
        <v>1</v>
      </c>
      <c r="L223" s="109" t="n">
        <v>0</v>
      </c>
      <c r="M223" s="109"/>
      <c r="N223" s="110" t="n">
        <f aca="false">ROUND($L$223*$K$223,2)</f>
        <v>0</v>
      </c>
      <c r="O223" s="110"/>
      <c r="P223" s="110"/>
      <c r="Q223" s="110"/>
      <c r="R223" s="27"/>
      <c r="T223" s="111"/>
      <c r="U223" s="112" t="s">
        <v>33</v>
      </c>
      <c r="V223" s="113" t="n">
        <v>0.308</v>
      </c>
      <c r="W223" s="113" t="n">
        <f aca="false">$V$223*$K$223</f>
        <v>0.308</v>
      </c>
      <c r="X223" s="113" t="n">
        <v>4E-005</v>
      </c>
      <c r="Y223" s="113" t="n">
        <f aca="false">$X$223*$K$223</f>
        <v>4E-005</v>
      </c>
      <c r="Z223" s="113" t="n">
        <v>0</v>
      </c>
      <c r="AA223" s="114" t="n">
        <f aca="false">$Z$223*$K$223</f>
        <v>0</v>
      </c>
      <c r="AR223" s="24" t="s">
        <v>96</v>
      </c>
      <c r="AT223" s="24" t="s">
        <v>92</v>
      </c>
      <c r="AU223" s="24" t="s">
        <v>9</v>
      </c>
      <c r="AY223" s="24" t="s">
        <v>91</v>
      </c>
      <c r="BE223" s="115" t="n">
        <f aca="false">IF($U$223="základní",$N$223,0)</f>
        <v>0</v>
      </c>
      <c r="BF223" s="115" t="n">
        <f aca="false">IF($U$223="snížená",$N$223,0)</f>
        <v>0</v>
      </c>
      <c r="BG223" s="115" t="n">
        <f aca="false">IF($U$223="zákl. přenesená",$N$223,0)</f>
        <v>0</v>
      </c>
      <c r="BH223" s="115" t="n">
        <f aca="false">IF($U$223="sníž. přenesená",$N$223,0)</f>
        <v>0</v>
      </c>
      <c r="BI223" s="115" t="n">
        <f aca="false">IF($U$223="nulová",$N$223,0)</f>
        <v>0</v>
      </c>
      <c r="BJ223" s="24" t="s">
        <v>89</v>
      </c>
      <c r="BK223" s="115" t="n">
        <f aca="false">ROUND($L$223*$K$223,2)</f>
        <v>0</v>
      </c>
      <c r="BL223" s="24" t="s">
        <v>96</v>
      </c>
    </row>
    <row r="224" s="24" customFormat="true" ht="15.75" hidden="false" customHeight="true" outlineLevel="0" collapsed="false">
      <c r="B224" s="25"/>
      <c r="C224" s="104" t="s">
        <v>251</v>
      </c>
      <c r="D224" s="104" t="s">
        <v>92</v>
      </c>
      <c r="E224" s="105" t="s">
        <v>252</v>
      </c>
      <c r="F224" s="106" t="s">
        <v>253</v>
      </c>
      <c r="G224" s="106"/>
      <c r="H224" s="106"/>
      <c r="I224" s="106"/>
      <c r="J224" s="107" t="s">
        <v>235</v>
      </c>
      <c r="K224" s="108" t="n">
        <v>1</v>
      </c>
      <c r="L224" s="109" t="n">
        <v>0</v>
      </c>
      <c r="M224" s="109"/>
      <c r="N224" s="110" t="n">
        <f aca="false">ROUND($L$224*$K$224,2)</f>
        <v>0</v>
      </c>
      <c r="O224" s="110"/>
      <c r="P224" s="110"/>
      <c r="Q224" s="110"/>
      <c r="R224" s="27"/>
      <c r="T224" s="111"/>
      <c r="U224" s="112" t="s">
        <v>33</v>
      </c>
      <c r="V224" s="113" t="n">
        <v>0.308</v>
      </c>
      <c r="W224" s="113" t="n">
        <f aca="false">$V$224*$K$224</f>
        <v>0.308</v>
      </c>
      <c r="X224" s="113" t="n">
        <v>4E-005</v>
      </c>
      <c r="Y224" s="113" t="n">
        <f aca="false">$X$224*$K$224</f>
        <v>4E-005</v>
      </c>
      <c r="Z224" s="113" t="n">
        <v>0</v>
      </c>
      <c r="AA224" s="114" t="n">
        <f aca="false">$Z$224*$K$224</f>
        <v>0</v>
      </c>
      <c r="AR224" s="24" t="s">
        <v>96</v>
      </c>
      <c r="AT224" s="24" t="s">
        <v>92</v>
      </c>
      <c r="AU224" s="24" t="s">
        <v>9</v>
      </c>
      <c r="AY224" s="24" t="s">
        <v>91</v>
      </c>
      <c r="BE224" s="115" t="n">
        <f aca="false">IF($U$224="základní",$N$224,0)</f>
        <v>0</v>
      </c>
      <c r="BF224" s="115" t="n">
        <f aca="false">IF($U$224="snížená",$N$224,0)</f>
        <v>0</v>
      </c>
      <c r="BG224" s="115" t="n">
        <f aca="false">IF($U$224="zákl. přenesená",$N$224,0)</f>
        <v>0</v>
      </c>
      <c r="BH224" s="115" t="n">
        <f aca="false">IF($U$224="sníž. přenesená",$N$224,0)</f>
        <v>0</v>
      </c>
      <c r="BI224" s="115" t="n">
        <f aca="false">IF($U$224="nulová",$N$224,0)</f>
        <v>0</v>
      </c>
      <c r="BJ224" s="24" t="s">
        <v>89</v>
      </c>
      <c r="BK224" s="115" t="n">
        <f aca="false">ROUND($L$224*$K$224,2)</f>
        <v>0</v>
      </c>
      <c r="BL224" s="24" t="s">
        <v>96</v>
      </c>
    </row>
    <row r="225" s="24" customFormat="true" ht="15.75" hidden="false" customHeight="true" outlineLevel="0" collapsed="false">
      <c r="B225" s="116"/>
      <c r="C225" s="26"/>
      <c r="D225" s="26"/>
      <c r="E225" s="26"/>
      <c r="F225" s="117" t="s">
        <v>254</v>
      </c>
      <c r="G225" s="117"/>
      <c r="H225" s="117"/>
      <c r="I225" s="117"/>
      <c r="J225" s="26"/>
      <c r="K225" s="118" t="n">
        <v>1</v>
      </c>
      <c r="L225" s="26"/>
      <c r="M225" s="26"/>
      <c r="N225" s="26"/>
      <c r="O225" s="26"/>
      <c r="P225" s="26"/>
      <c r="Q225" s="26"/>
      <c r="R225" s="119"/>
      <c r="T225" s="120"/>
      <c r="AA225" s="121"/>
      <c r="AT225" s="122" t="s">
        <v>106</v>
      </c>
      <c r="AU225" s="122" t="s">
        <v>9</v>
      </c>
      <c r="AV225" s="122" t="s">
        <v>9</v>
      </c>
      <c r="AW225" s="122" t="s">
        <v>51</v>
      </c>
      <c r="AX225" s="122" t="s">
        <v>89</v>
      </c>
      <c r="AY225" s="122" t="s">
        <v>91</v>
      </c>
    </row>
    <row r="226" s="24" customFormat="true" ht="15.75" hidden="false" customHeight="true" outlineLevel="0" collapsed="false">
      <c r="B226" s="25"/>
      <c r="C226" s="104" t="s">
        <v>255</v>
      </c>
      <c r="D226" s="104" t="s">
        <v>92</v>
      </c>
      <c r="E226" s="105" t="s">
        <v>256</v>
      </c>
      <c r="F226" s="106" t="s">
        <v>257</v>
      </c>
      <c r="G226" s="106"/>
      <c r="H226" s="106"/>
      <c r="I226" s="106"/>
      <c r="J226" s="107" t="s">
        <v>235</v>
      </c>
      <c r="K226" s="108" t="n">
        <v>1</v>
      </c>
      <c r="L226" s="109" t="n">
        <v>0</v>
      </c>
      <c r="M226" s="109"/>
      <c r="N226" s="110" t="n">
        <f aca="false">ROUND($L$226*$K$226,2)</f>
        <v>0</v>
      </c>
      <c r="O226" s="110"/>
      <c r="P226" s="110"/>
      <c r="Q226" s="110"/>
      <c r="R226" s="27"/>
      <c r="T226" s="111"/>
      <c r="U226" s="112" t="s">
        <v>33</v>
      </c>
      <c r="V226" s="113" t="n">
        <v>0.308</v>
      </c>
      <c r="W226" s="113" t="n">
        <f aca="false">$V$226*$K$226</f>
        <v>0.308</v>
      </c>
      <c r="X226" s="113" t="n">
        <v>4E-005</v>
      </c>
      <c r="Y226" s="113" t="n">
        <f aca="false">$X$226*$K$226</f>
        <v>4E-005</v>
      </c>
      <c r="Z226" s="113" t="n">
        <v>0</v>
      </c>
      <c r="AA226" s="114" t="n">
        <f aca="false">$Z$226*$K$226</f>
        <v>0</v>
      </c>
      <c r="AR226" s="24" t="s">
        <v>96</v>
      </c>
      <c r="AT226" s="24" t="s">
        <v>92</v>
      </c>
      <c r="AU226" s="24" t="s">
        <v>9</v>
      </c>
      <c r="AY226" s="24" t="s">
        <v>91</v>
      </c>
      <c r="BE226" s="115" t="n">
        <f aca="false">IF($U$226="základní",$N$226,0)</f>
        <v>0</v>
      </c>
      <c r="BF226" s="115" t="n">
        <f aca="false">IF($U$226="snížená",$N$226,0)</f>
        <v>0</v>
      </c>
      <c r="BG226" s="115" t="n">
        <f aca="false">IF($U$226="zákl. přenesená",$N$226,0)</f>
        <v>0</v>
      </c>
      <c r="BH226" s="115" t="n">
        <f aca="false">IF($U$226="sníž. přenesená",$N$226,0)</f>
        <v>0</v>
      </c>
      <c r="BI226" s="115" t="n">
        <f aca="false">IF($U$226="nulová",$N$226,0)</f>
        <v>0</v>
      </c>
      <c r="BJ226" s="24" t="s">
        <v>89</v>
      </c>
      <c r="BK226" s="115" t="n">
        <f aca="false">ROUND($L$226*$K$226,2)</f>
        <v>0</v>
      </c>
      <c r="BL226" s="24" t="s">
        <v>96</v>
      </c>
    </row>
    <row r="227" s="24" customFormat="true" ht="15.75" hidden="false" customHeight="true" outlineLevel="0" collapsed="false">
      <c r="B227" s="116"/>
      <c r="C227" s="26"/>
      <c r="D227" s="26"/>
      <c r="E227" s="26"/>
      <c r="F227" s="117" t="s">
        <v>254</v>
      </c>
      <c r="G227" s="117"/>
      <c r="H227" s="117"/>
      <c r="I227" s="117"/>
      <c r="J227" s="26"/>
      <c r="K227" s="118" t="n">
        <v>1</v>
      </c>
      <c r="L227" s="26"/>
      <c r="M227" s="26"/>
      <c r="N227" s="26"/>
      <c r="O227" s="26"/>
      <c r="P227" s="26"/>
      <c r="Q227" s="26"/>
      <c r="R227" s="119"/>
      <c r="T227" s="120"/>
      <c r="AA227" s="121"/>
      <c r="AT227" s="122" t="s">
        <v>106</v>
      </c>
      <c r="AU227" s="122" t="s">
        <v>9</v>
      </c>
      <c r="AV227" s="122" t="s">
        <v>9</v>
      </c>
      <c r="AW227" s="122" t="s">
        <v>51</v>
      </c>
      <c r="AX227" s="122" t="s">
        <v>89</v>
      </c>
      <c r="AY227" s="122" t="s">
        <v>91</v>
      </c>
    </row>
    <row r="228" s="24" customFormat="true" ht="15.75" hidden="false" customHeight="true" outlineLevel="0" collapsed="false">
      <c r="B228" s="25"/>
      <c r="C228" s="104" t="s">
        <v>258</v>
      </c>
      <c r="D228" s="104" t="s">
        <v>92</v>
      </c>
      <c r="E228" s="105" t="s">
        <v>259</v>
      </c>
      <c r="F228" s="106" t="s">
        <v>260</v>
      </c>
      <c r="G228" s="106"/>
      <c r="H228" s="106"/>
      <c r="I228" s="106"/>
      <c r="J228" s="107" t="s">
        <v>250</v>
      </c>
      <c r="K228" s="108" t="n">
        <v>1</v>
      </c>
      <c r="L228" s="109" t="n">
        <v>0</v>
      </c>
      <c r="M228" s="109"/>
      <c r="N228" s="110" t="n">
        <f aca="false">ROUND($L$228*$K$228,2)</f>
        <v>0</v>
      </c>
      <c r="O228" s="110"/>
      <c r="P228" s="110"/>
      <c r="Q228" s="110"/>
      <c r="R228" s="27"/>
      <c r="T228" s="111"/>
      <c r="U228" s="112" t="s">
        <v>33</v>
      </c>
      <c r="V228" s="113" t="n">
        <v>0.308</v>
      </c>
      <c r="W228" s="113" t="n">
        <f aca="false">$V$228*$K$228</f>
        <v>0.308</v>
      </c>
      <c r="X228" s="113" t="n">
        <v>4E-005</v>
      </c>
      <c r="Y228" s="113" t="n">
        <f aca="false">$X$228*$K$228</f>
        <v>4E-005</v>
      </c>
      <c r="Z228" s="113" t="n">
        <v>0</v>
      </c>
      <c r="AA228" s="114" t="n">
        <f aca="false">$Z$228*$K$228</f>
        <v>0</v>
      </c>
      <c r="AR228" s="24" t="s">
        <v>96</v>
      </c>
      <c r="AT228" s="24" t="s">
        <v>92</v>
      </c>
      <c r="AU228" s="24" t="s">
        <v>9</v>
      </c>
      <c r="AY228" s="24" t="s">
        <v>91</v>
      </c>
      <c r="BE228" s="115" t="n">
        <f aca="false">IF($U$228="základní",$N$228,0)</f>
        <v>0</v>
      </c>
      <c r="BF228" s="115" t="n">
        <f aca="false">IF($U$228="snížená",$N$228,0)</f>
        <v>0</v>
      </c>
      <c r="BG228" s="115" t="n">
        <f aca="false">IF($U$228="zákl. přenesená",$N$228,0)</f>
        <v>0</v>
      </c>
      <c r="BH228" s="115" t="n">
        <f aca="false">IF($U$228="sníž. přenesená",$N$228,0)</f>
        <v>0</v>
      </c>
      <c r="BI228" s="115" t="n">
        <f aca="false">IF($U$228="nulová",$N$228,0)</f>
        <v>0</v>
      </c>
      <c r="BJ228" s="24" t="s">
        <v>89</v>
      </c>
      <c r="BK228" s="115" t="n">
        <f aca="false">ROUND($L$228*$K$228,2)</f>
        <v>0</v>
      </c>
      <c r="BL228" s="24" t="s">
        <v>96</v>
      </c>
    </row>
    <row r="229" s="24" customFormat="true" ht="15.75" hidden="false" customHeight="true" outlineLevel="0" collapsed="false">
      <c r="B229" s="128"/>
      <c r="C229" s="26"/>
      <c r="D229" s="26"/>
      <c r="E229" s="26"/>
      <c r="F229" s="117" t="s">
        <v>261</v>
      </c>
      <c r="G229" s="117"/>
      <c r="H229" s="117"/>
      <c r="I229" s="117"/>
      <c r="J229" s="26"/>
      <c r="K229" s="26"/>
      <c r="L229" s="26"/>
      <c r="M229" s="26"/>
      <c r="N229" s="26"/>
      <c r="O229" s="26"/>
      <c r="P229" s="26"/>
      <c r="Q229" s="26"/>
      <c r="R229" s="129"/>
      <c r="T229" s="130"/>
      <c r="AA229" s="131"/>
      <c r="AT229" s="132" t="s">
        <v>106</v>
      </c>
      <c r="AU229" s="132" t="s">
        <v>9</v>
      </c>
      <c r="AV229" s="132" t="s">
        <v>89</v>
      </c>
      <c r="AW229" s="132" t="s">
        <v>51</v>
      </c>
      <c r="AX229" s="132" t="s">
        <v>90</v>
      </c>
      <c r="AY229" s="132" t="s">
        <v>91</v>
      </c>
    </row>
    <row r="230" s="24" customFormat="true" ht="15.75" hidden="false" customHeight="true" outlineLevel="0" collapsed="false">
      <c r="B230" s="128"/>
      <c r="C230" s="26"/>
      <c r="D230" s="26"/>
      <c r="E230" s="26"/>
      <c r="F230" s="117" t="s">
        <v>262</v>
      </c>
      <c r="G230" s="117"/>
      <c r="H230" s="117"/>
      <c r="I230" s="117"/>
      <c r="J230" s="26"/>
      <c r="K230" s="26"/>
      <c r="L230" s="26"/>
      <c r="M230" s="26"/>
      <c r="N230" s="26"/>
      <c r="O230" s="26"/>
      <c r="P230" s="26"/>
      <c r="Q230" s="26"/>
      <c r="R230" s="129"/>
      <c r="T230" s="130"/>
      <c r="AA230" s="131"/>
      <c r="AT230" s="132" t="s">
        <v>106</v>
      </c>
      <c r="AU230" s="132" t="s">
        <v>9</v>
      </c>
      <c r="AV230" s="132" t="s">
        <v>89</v>
      </c>
      <c r="AW230" s="132" t="s">
        <v>51</v>
      </c>
      <c r="AX230" s="132" t="s">
        <v>90</v>
      </c>
      <c r="AY230" s="132" t="s">
        <v>91</v>
      </c>
    </row>
    <row r="231" s="24" customFormat="true" ht="15.75" hidden="false" customHeight="true" outlineLevel="0" collapsed="false">
      <c r="B231" s="128"/>
      <c r="C231" s="26"/>
      <c r="D231" s="26"/>
      <c r="E231" s="26"/>
      <c r="F231" s="117" t="s">
        <v>263</v>
      </c>
      <c r="G231" s="117"/>
      <c r="H231" s="117"/>
      <c r="I231" s="117"/>
      <c r="J231" s="26"/>
      <c r="K231" s="26"/>
      <c r="L231" s="26"/>
      <c r="M231" s="26"/>
      <c r="N231" s="26"/>
      <c r="O231" s="26"/>
      <c r="P231" s="26"/>
      <c r="Q231" s="26"/>
      <c r="R231" s="129"/>
      <c r="T231" s="130"/>
      <c r="AA231" s="131"/>
      <c r="AT231" s="132" t="s">
        <v>106</v>
      </c>
      <c r="AU231" s="132" t="s">
        <v>9</v>
      </c>
      <c r="AV231" s="132" t="s">
        <v>89</v>
      </c>
      <c r="AW231" s="132" t="s">
        <v>51</v>
      </c>
      <c r="AX231" s="132" t="s">
        <v>90</v>
      </c>
      <c r="AY231" s="132" t="s">
        <v>91</v>
      </c>
    </row>
    <row r="232" s="24" customFormat="true" ht="15.75" hidden="false" customHeight="true" outlineLevel="0" collapsed="false">
      <c r="B232" s="128"/>
      <c r="C232" s="26"/>
      <c r="D232" s="26"/>
      <c r="E232" s="26"/>
      <c r="F232" s="117" t="s">
        <v>264</v>
      </c>
      <c r="G232" s="117"/>
      <c r="H232" s="117"/>
      <c r="I232" s="117"/>
      <c r="J232" s="26"/>
      <c r="K232" s="26"/>
      <c r="L232" s="26"/>
      <c r="M232" s="26"/>
      <c r="N232" s="26"/>
      <c r="O232" s="26"/>
      <c r="P232" s="26"/>
      <c r="Q232" s="26"/>
      <c r="R232" s="129"/>
      <c r="T232" s="130"/>
      <c r="AA232" s="131"/>
      <c r="AT232" s="132" t="s">
        <v>106</v>
      </c>
      <c r="AU232" s="132" t="s">
        <v>9</v>
      </c>
      <c r="AV232" s="132" t="s">
        <v>89</v>
      </c>
      <c r="AW232" s="132" t="s">
        <v>51</v>
      </c>
      <c r="AX232" s="132" t="s">
        <v>90</v>
      </c>
      <c r="AY232" s="132" t="s">
        <v>91</v>
      </c>
    </row>
    <row r="233" s="24" customFormat="true" ht="15.75" hidden="false" customHeight="true" outlineLevel="0" collapsed="false">
      <c r="B233" s="128"/>
      <c r="C233" s="26"/>
      <c r="D233" s="26"/>
      <c r="E233" s="26"/>
      <c r="F233" s="117" t="s">
        <v>265</v>
      </c>
      <c r="G233" s="117"/>
      <c r="H233" s="117"/>
      <c r="I233" s="117"/>
      <c r="J233" s="26"/>
      <c r="K233" s="26"/>
      <c r="L233" s="26"/>
      <c r="M233" s="26"/>
      <c r="N233" s="26"/>
      <c r="O233" s="26"/>
      <c r="P233" s="26"/>
      <c r="Q233" s="26"/>
      <c r="R233" s="129"/>
      <c r="T233" s="130"/>
      <c r="AA233" s="131"/>
      <c r="AT233" s="132" t="s">
        <v>106</v>
      </c>
      <c r="AU233" s="132" t="s">
        <v>9</v>
      </c>
      <c r="AV233" s="132" t="s">
        <v>89</v>
      </c>
      <c r="AW233" s="132" t="s">
        <v>51</v>
      </c>
      <c r="AX233" s="132" t="s">
        <v>90</v>
      </c>
      <c r="AY233" s="132" t="s">
        <v>91</v>
      </c>
    </row>
    <row r="234" s="24" customFormat="true" ht="15.75" hidden="false" customHeight="true" outlineLevel="0" collapsed="false">
      <c r="B234" s="128"/>
      <c r="C234" s="26"/>
      <c r="D234" s="26"/>
      <c r="E234" s="26"/>
      <c r="F234" s="117" t="s">
        <v>266</v>
      </c>
      <c r="G234" s="117"/>
      <c r="H234" s="117"/>
      <c r="I234" s="117"/>
      <c r="J234" s="26"/>
      <c r="K234" s="26"/>
      <c r="L234" s="26"/>
      <c r="M234" s="26"/>
      <c r="N234" s="26"/>
      <c r="O234" s="26"/>
      <c r="P234" s="26"/>
      <c r="Q234" s="26"/>
      <c r="R234" s="129"/>
      <c r="T234" s="130"/>
      <c r="AA234" s="131"/>
      <c r="AT234" s="132" t="s">
        <v>106</v>
      </c>
      <c r="AU234" s="132" t="s">
        <v>9</v>
      </c>
      <c r="AV234" s="132" t="s">
        <v>89</v>
      </c>
      <c r="AW234" s="132" t="s">
        <v>51</v>
      </c>
      <c r="AX234" s="132" t="s">
        <v>90</v>
      </c>
      <c r="AY234" s="132" t="s">
        <v>91</v>
      </c>
    </row>
    <row r="235" s="24" customFormat="true" ht="15.75" hidden="false" customHeight="true" outlineLevel="0" collapsed="false">
      <c r="B235" s="128"/>
      <c r="C235" s="26"/>
      <c r="D235" s="26"/>
      <c r="E235" s="26"/>
      <c r="F235" s="117" t="s">
        <v>267</v>
      </c>
      <c r="G235" s="117"/>
      <c r="H235" s="117"/>
      <c r="I235" s="117"/>
      <c r="J235" s="26"/>
      <c r="K235" s="26"/>
      <c r="L235" s="26"/>
      <c r="M235" s="26"/>
      <c r="N235" s="26"/>
      <c r="O235" s="26"/>
      <c r="P235" s="26"/>
      <c r="Q235" s="26"/>
      <c r="R235" s="129"/>
      <c r="T235" s="130"/>
      <c r="AA235" s="131"/>
      <c r="AT235" s="132" t="s">
        <v>106</v>
      </c>
      <c r="AU235" s="132" t="s">
        <v>9</v>
      </c>
      <c r="AV235" s="132" t="s">
        <v>89</v>
      </c>
      <c r="AW235" s="132" t="s">
        <v>51</v>
      </c>
      <c r="AX235" s="132" t="s">
        <v>90</v>
      </c>
      <c r="AY235" s="132" t="s">
        <v>91</v>
      </c>
    </row>
    <row r="236" s="24" customFormat="true" ht="15.75" hidden="false" customHeight="true" outlineLevel="0" collapsed="false">
      <c r="B236" s="128"/>
      <c r="C236" s="26"/>
      <c r="D236" s="26"/>
      <c r="E236" s="26"/>
      <c r="F236" s="117" t="s">
        <v>268</v>
      </c>
      <c r="G236" s="117"/>
      <c r="H236" s="117"/>
      <c r="I236" s="117"/>
      <c r="J236" s="26"/>
      <c r="K236" s="26"/>
      <c r="L236" s="26"/>
      <c r="M236" s="26"/>
      <c r="N236" s="26"/>
      <c r="O236" s="26"/>
      <c r="P236" s="26"/>
      <c r="Q236" s="26"/>
      <c r="R236" s="129"/>
      <c r="T236" s="130"/>
      <c r="AA236" s="131"/>
      <c r="AT236" s="132" t="s">
        <v>106</v>
      </c>
      <c r="AU236" s="132" t="s">
        <v>9</v>
      </c>
      <c r="AV236" s="132" t="s">
        <v>89</v>
      </c>
      <c r="AW236" s="132" t="s">
        <v>51</v>
      </c>
      <c r="AX236" s="132" t="s">
        <v>90</v>
      </c>
      <c r="AY236" s="132" t="s">
        <v>91</v>
      </c>
    </row>
    <row r="237" s="24" customFormat="true" ht="15.75" hidden="false" customHeight="true" outlineLevel="0" collapsed="false">
      <c r="B237" s="128"/>
      <c r="C237" s="26"/>
      <c r="D237" s="26"/>
      <c r="E237" s="26"/>
      <c r="F237" s="117" t="s">
        <v>269</v>
      </c>
      <c r="G237" s="117"/>
      <c r="H237" s="117"/>
      <c r="I237" s="117"/>
      <c r="J237" s="26"/>
      <c r="K237" s="26"/>
      <c r="L237" s="26"/>
      <c r="M237" s="26"/>
      <c r="N237" s="26"/>
      <c r="O237" s="26"/>
      <c r="P237" s="26"/>
      <c r="Q237" s="26"/>
      <c r="R237" s="129"/>
      <c r="T237" s="130"/>
      <c r="AA237" s="131"/>
      <c r="AT237" s="132" t="s">
        <v>106</v>
      </c>
      <c r="AU237" s="132" t="s">
        <v>9</v>
      </c>
      <c r="AV237" s="132" t="s">
        <v>89</v>
      </c>
      <c r="AW237" s="132" t="s">
        <v>51</v>
      </c>
      <c r="AX237" s="132" t="s">
        <v>90</v>
      </c>
      <c r="AY237" s="132" t="s">
        <v>91</v>
      </c>
    </row>
    <row r="238" s="24" customFormat="true" ht="15.75" hidden="false" customHeight="true" outlineLevel="0" collapsed="false">
      <c r="B238" s="128"/>
      <c r="C238" s="26"/>
      <c r="D238" s="26"/>
      <c r="E238" s="26"/>
      <c r="F238" s="117" t="s">
        <v>270</v>
      </c>
      <c r="G238" s="117"/>
      <c r="H238" s="117"/>
      <c r="I238" s="117"/>
      <c r="J238" s="26"/>
      <c r="K238" s="26"/>
      <c r="L238" s="26"/>
      <c r="M238" s="26"/>
      <c r="N238" s="26"/>
      <c r="O238" s="26"/>
      <c r="P238" s="26"/>
      <c r="Q238" s="26"/>
      <c r="R238" s="129"/>
      <c r="T238" s="130"/>
      <c r="AA238" s="131"/>
      <c r="AT238" s="132" t="s">
        <v>106</v>
      </c>
      <c r="AU238" s="132" t="s">
        <v>9</v>
      </c>
      <c r="AV238" s="132" t="s">
        <v>89</v>
      </c>
      <c r="AW238" s="132" t="s">
        <v>51</v>
      </c>
      <c r="AX238" s="132" t="s">
        <v>90</v>
      </c>
      <c r="AY238" s="132" t="s">
        <v>91</v>
      </c>
    </row>
    <row r="239" s="24" customFormat="true" ht="15.75" hidden="false" customHeight="true" outlineLevel="0" collapsed="false">
      <c r="B239" s="116"/>
      <c r="C239" s="26"/>
      <c r="D239" s="26"/>
      <c r="E239" s="26"/>
      <c r="F239" s="117" t="s">
        <v>271</v>
      </c>
      <c r="G239" s="117"/>
      <c r="H239" s="117"/>
      <c r="I239" s="117"/>
      <c r="J239" s="26"/>
      <c r="K239" s="118" t="n">
        <v>1</v>
      </c>
      <c r="L239" s="26"/>
      <c r="M239" s="26"/>
      <c r="N239" s="26"/>
      <c r="O239" s="26"/>
      <c r="P239" s="26"/>
      <c r="Q239" s="26"/>
      <c r="R239" s="119"/>
      <c r="T239" s="120"/>
      <c r="AA239" s="121"/>
      <c r="AT239" s="122" t="s">
        <v>106</v>
      </c>
      <c r="AU239" s="122" t="s">
        <v>9</v>
      </c>
      <c r="AV239" s="122" t="s">
        <v>9</v>
      </c>
      <c r="AW239" s="122" t="s">
        <v>51</v>
      </c>
      <c r="AX239" s="122" t="s">
        <v>89</v>
      </c>
      <c r="AY239" s="122" t="s">
        <v>91</v>
      </c>
    </row>
    <row r="240" s="24" customFormat="true" ht="15.75" hidden="false" customHeight="true" outlineLevel="0" collapsed="false">
      <c r="B240" s="25"/>
      <c r="C240" s="104" t="s">
        <v>272</v>
      </c>
      <c r="D240" s="104" t="s">
        <v>92</v>
      </c>
      <c r="E240" s="105" t="s">
        <v>273</v>
      </c>
      <c r="F240" s="106" t="s">
        <v>274</v>
      </c>
      <c r="G240" s="106"/>
      <c r="H240" s="106"/>
      <c r="I240" s="106"/>
      <c r="J240" s="107" t="s">
        <v>123</v>
      </c>
      <c r="K240" s="108" t="n">
        <v>6</v>
      </c>
      <c r="L240" s="109" t="n">
        <v>0</v>
      </c>
      <c r="M240" s="109"/>
      <c r="N240" s="110" t="n">
        <f aca="false">ROUND($L$240*$K$240,2)</f>
        <v>0</v>
      </c>
      <c r="O240" s="110"/>
      <c r="P240" s="110"/>
      <c r="Q240" s="110"/>
      <c r="R240" s="27"/>
      <c r="T240" s="111"/>
      <c r="U240" s="112" t="s">
        <v>33</v>
      </c>
      <c r="V240" s="113" t="n">
        <v>0.308</v>
      </c>
      <c r="W240" s="113" t="n">
        <f aca="false">$V$240*$K$240</f>
        <v>1.848</v>
      </c>
      <c r="X240" s="113" t="n">
        <v>0</v>
      </c>
      <c r="Y240" s="113" t="n">
        <f aca="false">$X$240*$K$240</f>
        <v>0</v>
      </c>
      <c r="Z240" s="113" t="n">
        <v>0</v>
      </c>
      <c r="AA240" s="114" t="n">
        <f aca="false">$Z$240*$K$240</f>
        <v>0</v>
      </c>
      <c r="AR240" s="24" t="s">
        <v>96</v>
      </c>
      <c r="AT240" s="24" t="s">
        <v>92</v>
      </c>
      <c r="AU240" s="24" t="s">
        <v>9</v>
      </c>
      <c r="AY240" s="24" t="s">
        <v>91</v>
      </c>
      <c r="BE240" s="115" t="n">
        <f aca="false">IF($U$240="základní",$N$240,0)</f>
        <v>0</v>
      </c>
      <c r="BF240" s="115" t="n">
        <f aca="false">IF($U$240="snížená",$N$240,0)</f>
        <v>0</v>
      </c>
      <c r="BG240" s="115" t="n">
        <f aca="false">IF($U$240="zákl. přenesená",$N$240,0)</f>
        <v>0</v>
      </c>
      <c r="BH240" s="115" t="n">
        <f aca="false">IF($U$240="sníž. přenesená",$N$240,0)</f>
        <v>0</v>
      </c>
      <c r="BI240" s="115" t="n">
        <f aca="false">IF($U$240="nulová",$N$240,0)</f>
        <v>0</v>
      </c>
      <c r="BJ240" s="24" t="s">
        <v>89</v>
      </c>
      <c r="BK240" s="115" t="n">
        <f aca="false">ROUND($L$240*$K$240,2)</f>
        <v>0</v>
      </c>
      <c r="BL240" s="24" t="s">
        <v>96</v>
      </c>
    </row>
    <row r="241" s="91" customFormat="true" ht="30.75" hidden="false" customHeight="true" outlineLevel="0" collapsed="false">
      <c r="B241" s="92"/>
      <c r="C241" s="93"/>
      <c r="D241" s="102" t="s">
        <v>58</v>
      </c>
      <c r="E241" s="93"/>
      <c r="F241" s="93"/>
      <c r="G241" s="93"/>
      <c r="H241" s="93"/>
      <c r="I241" s="93"/>
      <c r="J241" s="93"/>
      <c r="K241" s="93"/>
      <c r="L241" s="93"/>
      <c r="M241" s="93"/>
      <c r="N241" s="103" t="n">
        <f aca="false">$BK$241</f>
        <v>0</v>
      </c>
      <c r="O241" s="103"/>
      <c r="P241" s="103"/>
      <c r="Q241" s="103"/>
      <c r="R241" s="96"/>
      <c r="T241" s="97"/>
      <c r="W241" s="98" t="n">
        <f aca="false">SUM($W$242:$W$279)</f>
        <v>333.977327</v>
      </c>
      <c r="Y241" s="98" t="n">
        <f aca="false">SUM($Y$242:$Y$279)</f>
        <v>0</v>
      </c>
      <c r="AA241" s="99" t="n">
        <f aca="false">SUM($AA$242:$AA$279)</f>
        <v>34.43449</v>
      </c>
      <c r="AR241" s="100" t="s">
        <v>89</v>
      </c>
      <c r="AT241" s="100" t="s">
        <v>88</v>
      </c>
      <c r="AU241" s="100" t="s">
        <v>89</v>
      </c>
      <c r="AY241" s="100" t="s">
        <v>91</v>
      </c>
      <c r="BK241" s="101" t="n">
        <f aca="false">SUM($BK$242:$BK$279)</f>
        <v>0</v>
      </c>
    </row>
    <row r="242" s="24" customFormat="true" ht="27" hidden="false" customHeight="true" outlineLevel="0" collapsed="false">
      <c r="B242" s="25"/>
      <c r="C242" s="104" t="s">
        <v>275</v>
      </c>
      <c r="D242" s="104" t="s">
        <v>92</v>
      </c>
      <c r="E242" s="105" t="s">
        <v>276</v>
      </c>
      <c r="F242" s="106" t="s">
        <v>277</v>
      </c>
      <c r="G242" s="106"/>
      <c r="H242" s="106"/>
      <c r="I242" s="106"/>
      <c r="J242" s="107" t="s">
        <v>104</v>
      </c>
      <c r="K242" s="108" t="n">
        <v>3.487</v>
      </c>
      <c r="L242" s="109" t="n">
        <v>0</v>
      </c>
      <c r="M242" s="109"/>
      <c r="N242" s="110" t="n">
        <f aca="false">ROUND($L$242*$K$242,2)</f>
        <v>0</v>
      </c>
      <c r="O242" s="110"/>
      <c r="P242" s="110"/>
      <c r="Q242" s="110"/>
      <c r="R242" s="27"/>
      <c r="T242" s="111"/>
      <c r="U242" s="112" t="s">
        <v>33</v>
      </c>
      <c r="V242" s="113" t="n">
        <v>0.245</v>
      </c>
      <c r="W242" s="113" t="n">
        <f aca="false">$V$242*$K$242</f>
        <v>0.854315</v>
      </c>
      <c r="X242" s="113" t="n">
        <v>0</v>
      </c>
      <c r="Y242" s="113" t="n">
        <f aca="false">$X$242*$K$242</f>
        <v>0</v>
      </c>
      <c r="Z242" s="113" t="n">
        <v>0.131</v>
      </c>
      <c r="AA242" s="114" t="n">
        <f aca="false">$Z$242*$K$242</f>
        <v>0.456797</v>
      </c>
      <c r="AR242" s="24" t="s">
        <v>96</v>
      </c>
      <c r="AT242" s="24" t="s">
        <v>92</v>
      </c>
      <c r="AU242" s="24" t="s">
        <v>9</v>
      </c>
      <c r="AY242" s="24" t="s">
        <v>91</v>
      </c>
      <c r="BE242" s="115" t="n">
        <f aca="false">IF($U$242="základní",$N$242,0)</f>
        <v>0</v>
      </c>
      <c r="BF242" s="115" t="n">
        <f aca="false">IF($U$242="snížená",$N$242,0)</f>
        <v>0</v>
      </c>
      <c r="BG242" s="115" t="n">
        <f aca="false">IF($U$242="zákl. přenesená",$N$242,0)</f>
        <v>0</v>
      </c>
      <c r="BH242" s="115" t="n">
        <f aca="false">IF($U$242="sníž. přenesená",$N$242,0)</f>
        <v>0</v>
      </c>
      <c r="BI242" s="115" t="n">
        <f aca="false">IF($U$242="nulová",$N$242,0)</f>
        <v>0</v>
      </c>
      <c r="BJ242" s="24" t="s">
        <v>89</v>
      </c>
      <c r="BK242" s="115" t="n">
        <f aca="false">ROUND($L$242*$K$242,2)</f>
        <v>0</v>
      </c>
      <c r="BL242" s="24" t="s">
        <v>96</v>
      </c>
    </row>
    <row r="243" s="24" customFormat="true" ht="15.75" hidden="false" customHeight="true" outlineLevel="0" collapsed="false">
      <c r="B243" s="116"/>
      <c r="C243" s="26"/>
      <c r="D243" s="26"/>
      <c r="E243" s="26"/>
      <c r="F243" s="117" t="s">
        <v>278</v>
      </c>
      <c r="G243" s="117"/>
      <c r="H243" s="117"/>
      <c r="I243" s="117"/>
      <c r="J243" s="26"/>
      <c r="K243" s="118" t="n">
        <v>3.487</v>
      </c>
      <c r="L243" s="26"/>
      <c r="M243" s="26"/>
      <c r="N243" s="26"/>
      <c r="O243" s="26"/>
      <c r="P243" s="26"/>
      <c r="Q243" s="26"/>
      <c r="R243" s="119"/>
      <c r="T243" s="120"/>
      <c r="AA243" s="121"/>
      <c r="AT243" s="122" t="s">
        <v>106</v>
      </c>
      <c r="AU243" s="122" t="s">
        <v>9</v>
      </c>
      <c r="AV243" s="122" t="s">
        <v>9</v>
      </c>
      <c r="AW243" s="122" t="s">
        <v>51</v>
      </c>
      <c r="AX243" s="122" t="s">
        <v>89</v>
      </c>
      <c r="AY243" s="122" t="s">
        <v>91</v>
      </c>
    </row>
    <row r="244" s="24" customFormat="true" ht="27" hidden="false" customHeight="true" outlineLevel="0" collapsed="false">
      <c r="B244" s="25"/>
      <c r="C244" s="104" t="s">
        <v>279</v>
      </c>
      <c r="D244" s="104" t="s">
        <v>92</v>
      </c>
      <c r="E244" s="105" t="s">
        <v>280</v>
      </c>
      <c r="F244" s="106" t="s">
        <v>281</v>
      </c>
      <c r="G244" s="106"/>
      <c r="H244" s="106"/>
      <c r="I244" s="106"/>
      <c r="J244" s="107" t="s">
        <v>104</v>
      </c>
      <c r="K244" s="108" t="n">
        <v>55.673</v>
      </c>
      <c r="L244" s="109" t="n">
        <v>0</v>
      </c>
      <c r="M244" s="109"/>
      <c r="N244" s="110" t="n">
        <f aca="false">ROUND($L$244*$K$244,2)</f>
        <v>0</v>
      </c>
      <c r="O244" s="110"/>
      <c r="P244" s="110"/>
      <c r="Q244" s="110"/>
      <c r="R244" s="27"/>
      <c r="T244" s="111"/>
      <c r="U244" s="112" t="s">
        <v>33</v>
      </c>
      <c r="V244" s="113" t="n">
        <v>0.284</v>
      </c>
      <c r="W244" s="113" t="n">
        <f aca="false">$V$244*$K$244</f>
        <v>15.811132</v>
      </c>
      <c r="X244" s="113" t="n">
        <v>0</v>
      </c>
      <c r="Y244" s="113" t="n">
        <f aca="false">$X$244*$K$244</f>
        <v>0</v>
      </c>
      <c r="Z244" s="113" t="n">
        <v>0.261</v>
      </c>
      <c r="AA244" s="114" t="n">
        <f aca="false">$Z$244*$K$244</f>
        <v>14.530653</v>
      </c>
      <c r="AR244" s="24" t="s">
        <v>96</v>
      </c>
      <c r="AT244" s="24" t="s">
        <v>92</v>
      </c>
      <c r="AU244" s="24" t="s">
        <v>9</v>
      </c>
      <c r="AY244" s="24" t="s">
        <v>91</v>
      </c>
      <c r="BE244" s="115" t="n">
        <f aca="false">IF($U$244="základní",$N$244,0)</f>
        <v>0</v>
      </c>
      <c r="BF244" s="115" t="n">
        <f aca="false">IF($U$244="snížená",$N$244,0)</f>
        <v>0</v>
      </c>
      <c r="BG244" s="115" t="n">
        <f aca="false">IF($U$244="zákl. přenesená",$N$244,0)</f>
        <v>0</v>
      </c>
      <c r="BH244" s="115" t="n">
        <f aca="false">IF($U$244="sníž. přenesená",$N$244,0)</f>
        <v>0</v>
      </c>
      <c r="BI244" s="115" t="n">
        <f aca="false">IF($U$244="nulová",$N$244,0)</f>
        <v>0</v>
      </c>
      <c r="BJ244" s="24" t="s">
        <v>89</v>
      </c>
      <c r="BK244" s="115" t="n">
        <f aca="false">ROUND($L$244*$K$244,2)</f>
        <v>0</v>
      </c>
      <c r="BL244" s="24" t="s">
        <v>96</v>
      </c>
    </row>
    <row r="245" s="24" customFormat="true" ht="15.75" hidden="false" customHeight="true" outlineLevel="0" collapsed="false">
      <c r="B245" s="116"/>
      <c r="C245" s="26"/>
      <c r="D245" s="26"/>
      <c r="E245" s="26"/>
      <c r="F245" s="117" t="s">
        <v>282</v>
      </c>
      <c r="G245" s="117"/>
      <c r="H245" s="117"/>
      <c r="I245" s="117"/>
      <c r="J245" s="26"/>
      <c r="K245" s="118" t="n">
        <v>14.275</v>
      </c>
      <c r="L245" s="26"/>
      <c r="M245" s="26"/>
      <c r="N245" s="26"/>
      <c r="O245" s="26"/>
      <c r="P245" s="26"/>
      <c r="Q245" s="26"/>
      <c r="R245" s="119"/>
      <c r="T245" s="120"/>
      <c r="AA245" s="121"/>
      <c r="AT245" s="122" t="s">
        <v>106</v>
      </c>
      <c r="AU245" s="122" t="s">
        <v>9</v>
      </c>
      <c r="AV245" s="122" t="s">
        <v>9</v>
      </c>
      <c r="AW245" s="122" t="s">
        <v>51</v>
      </c>
      <c r="AX245" s="122" t="s">
        <v>90</v>
      </c>
      <c r="AY245" s="122" t="s">
        <v>91</v>
      </c>
    </row>
    <row r="246" s="24" customFormat="true" ht="15.75" hidden="false" customHeight="true" outlineLevel="0" collapsed="false">
      <c r="B246" s="116"/>
      <c r="C246" s="26"/>
      <c r="D246" s="26"/>
      <c r="E246" s="26"/>
      <c r="F246" s="117" t="s">
        <v>283</v>
      </c>
      <c r="G246" s="117"/>
      <c r="H246" s="117"/>
      <c r="I246" s="117"/>
      <c r="J246" s="26"/>
      <c r="K246" s="118" t="n">
        <v>41.398</v>
      </c>
      <c r="L246" s="26"/>
      <c r="M246" s="26"/>
      <c r="N246" s="26"/>
      <c r="O246" s="26"/>
      <c r="P246" s="26"/>
      <c r="Q246" s="26"/>
      <c r="R246" s="119"/>
      <c r="T246" s="120"/>
      <c r="AA246" s="121"/>
      <c r="AT246" s="122" t="s">
        <v>106</v>
      </c>
      <c r="AU246" s="122" t="s">
        <v>9</v>
      </c>
      <c r="AV246" s="122" t="s">
        <v>9</v>
      </c>
      <c r="AW246" s="122" t="s">
        <v>51</v>
      </c>
      <c r="AX246" s="122" t="s">
        <v>90</v>
      </c>
      <c r="AY246" s="122" t="s">
        <v>91</v>
      </c>
    </row>
    <row r="247" s="24" customFormat="true" ht="15.75" hidden="false" customHeight="true" outlineLevel="0" collapsed="false">
      <c r="B247" s="123"/>
      <c r="C247" s="26"/>
      <c r="D247" s="26"/>
      <c r="E247" s="26"/>
      <c r="F247" s="117" t="s">
        <v>119</v>
      </c>
      <c r="G247" s="117"/>
      <c r="H247" s="117"/>
      <c r="I247" s="117"/>
      <c r="J247" s="26"/>
      <c r="K247" s="118" t="n">
        <v>55.673</v>
      </c>
      <c r="L247" s="26"/>
      <c r="M247" s="26"/>
      <c r="N247" s="26"/>
      <c r="O247" s="26"/>
      <c r="P247" s="26"/>
      <c r="Q247" s="26"/>
      <c r="R247" s="124"/>
      <c r="T247" s="125"/>
      <c r="AA247" s="126"/>
      <c r="AT247" s="127" t="s">
        <v>106</v>
      </c>
      <c r="AU247" s="127" t="s">
        <v>9</v>
      </c>
      <c r="AV247" s="127" t="s">
        <v>96</v>
      </c>
      <c r="AW247" s="127" t="s">
        <v>51</v>
      </c>
      <c r="AX247" s="127" t="s">
        <v>89</v>
      </c>
      <c r="AY247" s="127" t="s">
        <v>91</v>
      </c>
    </row>
    <row r="248" s="24" customFormat="true" ht="27" hidden="false" customHeight="true" outlineLevel="0" collapsed="false">
      <c r="B248" s="25"/>
      <c r="C248" s="104" t="s">
        <v>284</v>
      </c>
      <c r="D248" s="104" t="s">
        <v>92</v>
      </c>
      <c r="E248" s="105" t="s">
        <v>285</v>
      </c>
      <c r="F248" s="106" t="s">
        <v>286</v>
      </c>
      <c r="G248" s="106"/>
      <c r="H248" s="106"/>
      <c r="I248" s="106"/>
      <c r="J248" s="107" t="s">
        <v>132</v>
      </c>
      <c r="K248" s="108" t="n">
        <v>4.718</v>
      </c>
      <c r="L248" s="109" t="n">
        <v>0</v>
      </c>
      <c r="M248" s="109"/>
      <c r="N248" s="110" t="n">
        <f aca="false">ROUND($L$248*$K$248,2)</f>
        <v>0</v>
      </c>
      <c r="O248" s="110"/>
      <c r="P248" s="110"/>
      <c r="Q248" s="110"/>
      <c r="R248" s="27"/>
      <c r="T248" s="111"/>
      <c r="U248" s="112" t="s">
        <v>33</v>
      </c>
      <c r="V248" s="113" t="n">
        <v>1.52</v>
      </c>
      <c r="W248" s="113" t="n">
        <f aca="false">$V$248*$K$248</f>
        <v>7.17136</v>
      </c>
      <c r="X248" s="113" t="n">
        <v>0</v>
      </c>
      <c r="Y248" s="113" t="n">
        <f aca="false">$X$248*$K$248</f>
        <v>0</v>
      </c>
      <c r="Z248" s="113" t="n">
        <v>1.8</v>
      </c>
      <c r="AA248" s="114" t="n">
        <f aca="false">$Z$248*$K$248</f>
        <v>8.4924</v>
      </c>
      <c r="AR248" s="24" t="s">
        <v>96</v>
      </c>
      <c r="AT248" s="24" t="s">
        <v>92</v>
      </c>
      <c r="AU248" s="24" t="s">
        <v>9</v>
      </c>
      <c r="AY248" s="24" t="s">
        <v>91</v>
      </c>
      <c r="BE248" s="115" t="n">
        <f aca="false">IF($U$248="základní",$N$248,0)</f>
        <v>0</v>
      </c>
      <c r="BF248" s="115" t="n">
        <f aca="false">IF($U$248="snížená",$N$248,0)</f>
        <v>0</v>
      </c>
      <c r="BG248" s="115" t="n">
        <f aca="false">IF($U$248="zákl. přenesená",$N$248,0)</f>
        <v>0</v>
      </c>
      <c r="BH248" s="115" t="n">
        <f aca="false">IF($U$248="sníž. přenesená",$N$248,0)</f>
        <v>0</v>
      </c>
      <c r="BI248" s="115" t="n">
        <f aca="false">IF($U$248="nulová",$N$248,0)</f>
        <v>0</v>
      </c>
      <c r="BJ248" s="24" t="s">
        <v>89</v>
      </c>
      <c r="BK248" s="115" t="n">
        <f aca="false">ROUND($L$248*$K$248,2)</f>
        <v>0</v>
      </c>
      <c r="BL248" s="24" t="s">
        <v>96</v>
      </c>
    </row>
    <row r="249" s="24" customFormat="true" ht="15.75" hidden="false" customHeight="true" outlineLevel="0" collapsed="false">
      <c r="B249" s="116"/>
      <c r="C249" s="26"/>
      <c r="D249" s="26"/>
      <c r="E249" s="26"/>
      <c r="F249" s="117" t="s">
        <v>287</v>
      </c>
      <c r="G249" s="117"/>
      <c r="H249" s="117"/>
      <c r="I249" s="117"/>
      <c r="J249" s="26"/>
      <c r="K249" s="118" t="n">
        <v>4.718</v>
      </c>
      <c r="L249" s="26"/>
      <c r="M249" s="26"/>
      <c r="N249" s="26"/>
      <c r="O249" s="26"/>
      <c r="P249" s="26"/>
      <c r="Q249" s="26"/>
      <c r="R249" s="119"/>
      <c r="T249" s="120"/>
      <c r="AA249" s="121"/>
      <c r="AT249" s="122" t="s">
        <v>106</v>
      </c>
      <c r="AU249" s="122" t="s">
        <v>9</v>
      </c>
      <c r="AV249" s="122" t="s">
        <v>9</v>
      </c>
      <c r="AW249" s="122" t="s">
        <v>51</v>
      </c>
      <c r="AX249" s="122" t="s">
        <v>89</v>
      </c>
      <c r="AY249" s="122" t="s">
        <v>91</v>
      </c>
    </row>
    <row r="250" s="24" customFormat="true" ht="27" hidden="false" customHeight="true" outlineLevel="0" collapsed="false">
      <c r="B250" s="25"/>
      <c r="C250" s="104" t="s">
        <v>288</v>
      </c>
      <c r="D250" s="104" t="s">
        <v>92</v>
      </c>
      <c r="E250" s="105" t="s">
        <v>289</v>
      </c>
      <c r="F250" s="106" t="s">
        <v>290</v>
      </c>
      <c r="G250" s="106"/>
      <c r="H250" s="106"/>
      <c r="I250" s="106"/>
      <c r="J250" s="107" t="s">
        <v>104</v>
      </c>
      <c r="K250" s="108" t="n">
        <v>0.4</v>
      </c>
      <c r="L250" s="109" t="n">
        <v>0</v>
      </c>
      <c r="M250" s="109"/>
      <c r="N250" s="110" t="n">
        <f aca="false">ROUND($L$250*$K$250,2)</f>
        <v>0</v>
      </c>
      <c r="O250" s="110"/>
      <c r="P250" s="110"/>
      <c r="Q250" s="110"/>
      <c r="R250" s="27"/>
      <c r="T250" s="111"/>
      <c r="U250" s="112" t="s">
        <v>33</v>
      </c>
      <c r="V250" s="113" t="n">
        <v>0.406</v>
      </c>
      <c r="W250" s="113" t="n">
        <f aca="false">$V$250*$K$250</f>
        <v>0.1624</v>
      </c>
      <c r="X250" s="113" t="n">
        <v>0</v>
      </c>
      <c r="Y250" s="113" t="n">
        <f aca="false">$X$250*$K$250</f>
        <v>0</v>
      </c>
      <c r="Z250" s="113" t="n">
        <v>0.055</v>
      </c>
      <c r="AA250" s="114" t="n">
        <f aca="false">$Z$250*$K$250</f>
        <v>0.022</v>
      </c>
      <c r="AR250" s="24" t="s">
        <v>96</v>
      </c>
      <c r="AT250" s="24" t="s">
        <v>92</v>
      </c>
      <c r="AU250" s="24" t="s">
        <v>9</v>
      </c>
      <c r="AY250" s="24" t="s">
        <v>91</v>
      </c>
      <c r="BE250" s="115" t="n">
        <f aca="false">IF($U$250="základní",$N$250,0)</f>
        <v>0</v>
      </c>
      <c r="BF250" s="115" t="n">
        <f aca="false">IF($U$250="snížená",$N$250,0)</f>
        <v>0</v>
      </c>
      <c r="BG250" s="115" t="n">
        <f aca="false">IF($U$250="zákl. přenesená",$N$250,0)</f>
        <v>0</v>
      </c>
      <c r="BH250" s="115" t="n">
        <f aca="false">IF($U$250="sníž. přenesená",$N$250,0)</f>
        <v>0</v>
      </c>
      <c r="BI250" s="115" t="n">
        <f aca="false">IF($U$250="nulová",$N$250,0)</f>
        <v>0</v>
      </c>
      <c r="BJ250" s="24" t="s">
        <v>89</v>
      </c>
      <c r="BK250" s="115" t="n">
        <f aca="false">ROUND($L$250*$K$250,2)</f>
        <v>0</v>
      </c>
      <c r="BL250" s="24" t="s">
        <v>96</v>
      </c>
    </row>
    <row r="251" s="24" customFormat="true" ht="15.75" hidden="false" customHeight="true" outlineLevel="0" collapsed="false">
      <c r="B251" s="116"/>
      <c r="C251" s="26"/>
      <c r="D251" s="26"/>
      <c r="E251" s="26"/>
      <c r="F251" s="117" t="s">
        <v>291</v>
      </c>
      <c r="G251" s="117"/>
      <c r="H251" s="117"/>
      <c r="I251" s="117"/>
      <c r="J251" s="26"/>
      <c r="K251" s="118" t="n">
        <v>0.4</v>
      </c>
      <c r="L251" s="26"/>
      <c r="M251" s="26"/>
      <c r="N251" s="26"/>
      <c r="O251" s="26"/>
      <c r="P251" s="26"/>
      <c r="Q251" s="26"/>
      <c r="R251" s="119"/>
      <c r="T251" s="120"/>
      <c r="AA251" s="121"/>
      <c r="AT251" s="122" t="s">
        <v>106</v>
      </c>
      <c r="AU251" s="122" t="s">
        <v>9</v>
      </c>
      <c r="AV251" s="122" t="s">
        <v>9</v>
      </c>
      <c r="AW251" s="122" t="s">
        <v>51</v>
      </c>
      <c r="AX251" s="122" t="s">
        <v>89</v>
      </c>
      <c r="AY251" s="122" t="s">
        <v>91</v>
      </c>
    </row>
    <row r="252" s="24" customFormat="true" ht="27" hidden="false" customHeight="true" outlineLevel="0" collapsed="false">
      <c r="B252" s="25"/>
      <c r="C252" s="104" t="s">
        <v>292</v>
      </c>
      <c r="D252" s="104" t="s">
        <v>92</v>
      </c>
      <c r="E252" s="105" t="s">
        <v>293</v>
      </c>
      <c r="F252" s="106" t="s">
        <v>294</v>
      </c>
      <c r="G252" s="106"/>
      <c r="H252" s="106"/>
      <c r="I252" s="106"/>
      <c r="J252" s="107" t="s">
        <v>132</v>
      </c>
      <c r="K252" s="108" t="n">
        <v>1.193</v>
      </c>
      <c r="L252" s="109" t="n">
        <v>0</v>
      </c>
      <c r="M252" s="109"/>
      <c r="N252" s="110" t="n">
        <f aca="false">ROUND($L$252*$K$252,2)</f>
        <v>0</v>
      </c>
      <c r="O252" s="110"/>
      <c r="P252" s="110"/>
      <c r="Q252" s="110"/>
      <c r="R252" s="27"/>
      <c r="T252" s="111"/>
      <c r="U252" s="112" t="s">
        <v>33</v>
      </c>
      <c r="V252" s="113" t="n">
        <v>6.345</v>
      </c>
      <c r="W252" s="113" t="n">
        <f aca="false">$V$252*$K$252</f>
        <v>7.569585</v>
      </c>
      <c r="X252" s="113" t="n">
        <v>0</v>
      </c>
      <c r="Y252" s="113" t="n">
        <f aca="false">$X$252*$K$252</f>
        <v>0</v>
      </c>
      <c r="Z252" s="113" t="n">
        <v>2.2</v>
      </c>
      <c r="AA252" s="114" t="n">
        <f aca="false">$Z$252*$K$252</f>
        <v>2.6246</v>
      </c>
      <c r="AR252" s="24" t="s">
        <v>96</v>
      </c>
      <c r="AT252" s="24" t="s">
        <v>92</v>
      </c>
      <c r="AU252" s="24" t="s">
        <v>9</v>
      </c>
      <c r="AY252" s="24" t="s">
        <v>91</v>
      </c>
      <c r="BE252" s="115" t="n">
        <f aca="false">IF($U$252="základní",$N$252,0)</f>
        <v>0</v>
      </c>
      <c r="BF252" s="115" t="n">
        <f aca="false">IF($U$252="snížená",$N$252,0)</f>
        <v>0</v>
      </c>
      <c r="BG252" s="115" t="n">
        <f aca="false">IF($U$252="zákl. přenesená",$N$252,0)</f>
        <v>0</v>
      </c>
      <c r="BH252" s="115" t="n">
        <f aca="false">IF($U$252="sníž. přenesená",$N$252,0)</f>
        <v>0</v>
      </c>
      <c r="BI252" s="115" t="n">
        <f aca="false">IF($U$252="nulová",$N$252,0)</f>
        <v>0</v>
      </c>
      <c r="BJ252" s="24" t="s">
        <v>89</v>
      </c>
      <c r="BK252" s="115" t="n">
        <f aca="false">ROUND($L$252*$K$252,2)</f>
        <v>0</v>
      </c>
      <c r="BL252" s="24" t="s">
        <v>96</v>
      </c>
    </row>
    <row r="253" s="24" customFormat="true" ht="15.75" hidden="false" customHeight="true" outlineLevel="0" collapsed="false">
      <c r="B253" s="116"/>
      <c r="C253" s="26"/>
      <c r="D253" s="26"/>
      <c r="E253" s="26"/>
      <c r="F253" s="117" t="s">
        <v>295</v>
      </c>
      <c r="G253" s="117"/>
      <c r="H253" s="117"/>
      <c r="I253" s="117"/>
      <c r="J253" s="26"/>
      <c r="K253" s="118" t="n">
        <v>1.193</v>
      </c>
      <c r="L253" s="26"/>
      <c r="M253" s="26"/>
      <c r="N253" s="26"/>
      <c r="O253" s="26"/>
      <c r="P253" s="26"/>
      <c r="Q253" s="26"/>
      <c r="R253" s="119"/>
      <c r="T253" s="120"/>
      <c r="AA253" s="121"/>
      <c r="AT253" s="122" t="s">
        <v>106</v>
      </c>
      <c r="AU253" s="122" t="s">
        <v>9</v>
      </c>
      <c r="AV253" s="122" t="s">
        <v>9</v>
      </c>
      <c r="AW253" s="122" t="s">
        <v>51</v>
      </c>
      <c r="AX253" s="122" t="s">
        <v>89</v>
      </c>
      <c r="AY253" s="122" t="s">
        <v>91</v>
      </c>
    </row>
    <row r="254" s="24" customFormat="true" ht="27" hidden="false" customHeight="true" outlineLevel="0" collapsed="false">
      <c r="B254" s="25"/>
      <c r="C254" s="104" t="s">
        <v>296</v>
      </c>
      <c r="D254" s="104" t="s">
        <v>92</v>
      </c>
      <c r="E254" s="105" t="s">
        <v>297</v>
      </c>
      <c r="F254" s="106" t="s">
        <v>298</v>
      </c>
      <c r="G254" s="106"/>
      <c r="H254" s="106"/>
      <c r="I254" s="106"/>
      <c r="J254" s="107" t="s">
        <v>104</v>
      </c>
      <c r="K254" s="108" t="n">
        <v>0.662</v>
      </c>
      <c r="L254" s="109" t="n">
        <v>0</v>
      </c>
      <c r="M254" s="109"/>
      <c r="N254" s="110" t="n">
        <f aca="false">ROUND($L$254*$K$254,2)</f>
        <v>0</v>
      </c>
      <c r="O254" s="110"/>
      <c r="P254" s="110"/>
      <c r="Q254" s="110"/>
      <c r="R254" s="27"/>
      <c r="T254" s="111"/>
      <c r="U254" s="112" t="s">
        <v>33</v>
      </c>
      <c r="V254" s="113" t="n">
        <v>1.524</v>
      </c>
      <c r="W254" s="113" t="n">
        <f aca="false">$V$254*$K$254</f>
        <v>1.008888</v>
      </c>
      <c r="X254" s="113" t="n">
        <v>0</v>
      </c>
      <c r="Y254" s="113" t="n">
        <f aca="false">$X$254*$K$254</f>
        <v>0</v>
      </c>
      <c r="Z254" s="113" t="n">
        <v>0.545</v>
      </c>
      <c r="AA254" s="114" t="n">
        <f aca="false">$Z$254*$K$254</f>
        <v>0.36079</v>
      </c>
      <c r="AR254" s="24" t="s">
        <v>96</v>
      </c>
      <c r="AT254" s="24" t="s">
        <v>92</v>
      </c>
      <c r="AU254" s="24" t="s">
        <v>9</v>
      </c>
      <c r="AY254" s="24" t="s">
        <v>91</v>
      </c>
      <c r="BE254" s="115" t="n">
        <f aca="false">IF($U$254="základní",$N$254,0)</f>
        <v>0</v>
      </c>
      <c r="BF254" s="115" t="n">
        <f aca="false">IF($U$254="snížená",$N$254,0)</f>
        <v>0</v>
      </c>
      <c r="BG254" s="115" t="n">
        <f aca="false">IF($U$254="zákl. přenesená",$N$254,0)</f>
        <v>0</v>
      </c>
      <c r="BH254" s="115" t="n">
        <f aca="false">IF($U$254="sníž. přenesená",$N$254,0)</f>
        <v>0</v>
      </c>
      <c r="BI254" s="115" t="n">
        <f aca="false">IF($U$254="nulová",$N$254,0)</f>
        <v>0</v>
      </c>
      <c r="BJ254" s="24" t="s">
        <v>89</v>
      </c>
      <c r="BK254" s="115" t="n">
        <f aca="false">ROUND($L$254*$K$254,2)</f>
        <v>0</v>
      </c>
      <c r="BL254" s="24" t="s">
        <v>96</v>
      </c>
    </row>
    <row r="255" s="24" customFormat="true" ht="15.75" hidden="false" customHeight="true" outlineLevel="0" collapsed="false">
      <c r="B255" s="116"/>
      <c r="C255" s="26"/>
      <c r="D255" s="26"/>
      <c r="E255" s="26"/>
      <c r="F255" s="117" t="s">
        <v>299</v>
      </c>
      <c r="G255" s="117"/>
      <c r="H255" s="117"/>
      <c r="I255" s="117"/>
      <c r="J255" s="26"/>
      <c r="K255" s="118" t="n">
        <v>0.662</v>
      </c>
      <c r="L255" s="26"/>
      <c r="M255" s="26"/>
      <c r="N255" s="26"/>
      <c r="O255" s="26"/>
      <c r="P255" s="26"/>
      <c r="Q255" s="26"/>
      <c r="R255" s="119"/>
      <c r="T255" s="120"/>
      <c r="AA255" s="121"/>
      <c r="AT255" s="122" t="s">
        <v>106</v>
      </c>
      <c r="AU255" s="122" t="s">
        <v>9</v>
      </c>
      <c r="AV255" s="122" t="s">
        <v>9</v>
      </c>
      <c r="AW255" s="122" t="s">
        <v>51</v>
      </c>
      <c r="AX255" s="122" t="s">
        <v>89</v>
      </c>
      <c r="AY255" s="122" t="s">
        <v>91</v>
      </c>
    </row>
    <row r="256" s="24" customFormat="true" ht="27" hidden="false" customHeight="true" outlineLevel="0" collapsed="false">
      <c r="B256" s="25"/>
      <c r="C256" s="104" t="s">
        <v>300</v>
      </c>
      <c r="D256" s="104" t="s">
        <v>92</v>
      </c>
      <c r="E256" s="105" t="s">
        <v>301</v>
      </c>
      <c r="F256" s="106" t="s">
        <v>302</v>
      </c>
      <c r="G256" s="106"/>
      <c r="H256" s="106"/>
      <c r="I256" s="106"/>
      <c r="J256" s="107" t="s">
        <v>104</v>
      </c>
      <c r="K256" s="108" t="n">
        <v>1.18</v>
      </c>
      <c r="L256" s="109" t="n">
        <v>0</v>
      </c>
      <c r="M256" s="109"/>
      <c r="N256" s="110" t="n">
        <f aca="false">ROUND($L$256*$K$256,2)</f>
        <v>0</v>
      </c>
      <c r="O256" s="110"/>
      <c r="P256" s="110"/>
      <c r="Q256" s="110"/>
      <c r="R256" s="27"/>
      <c r="T256" s="111"/>
      <c r="U256" s="112" t="s">
        <v>33</v>
      </c>
      <c r="V256" s="113" t="n">
        <v>0.612</v>
      </c>
      <c r="W256" s="113" t="n">
        <f aca="false">$V$256*$K$256</f>
        <v>0.72216</v>
      </c>
      <c r="X256" s="113" t="n">
        <v>0</v>
      </c>
      <c r="Y256" s="113" t="n">
        <f aca="false">$X$256*$K$256</f>
        <v>0</v>
      </c>
      <c r="Z256" s="113" t="n">
        <v>0.062</v>
      </c>
      <c r="AA256" s="114" t="n">
        <f aca="false">$Z$256*$K$256</f>
        <v>0.07316</v>
      </c>
      <c r="AR256" s="24" t="s">
        <v>96</v>
      </c>
      <c r="AT256" s="24" t="s">
        <v>92</v>
      </c>
      <c r="AU256" s="24" t="s">
        <v>9</v>
      </c>
      <c r="AY256" s="24" t="s">
        <v>91</v>
      </c>
      <c r="BE256" s="115" t="n">
        <f aca="false">IF($U$256="základní",$N$256,0)</f>
        <v>0</v>
      </c>
      <c r="BF256" s="115" t="n">
        <f aca="false">IF($U$256="snížená",$N$256,0)</f>
        <v>0</v>
      </c>
      <c r="BG256" s="115" t="n">
        <f aca="false">IF($U$256="zákl. přenesená",$N$256,0)</f>
        <v>0</v>
      </c>
      <c r="BH256" s="115" t="n">
        <f aca="false">IF($U$256="sníž. přenesená",$N$256,0)</f>
        <v>0</v>
      </c>
      <c r="BI256" s="115" t="n">
        <f aca="false">IF($U$256="nulová",$N$256,0)</f>
        <v>0</v>
      </c>
      <c r="BJ256" s="24" t="s">
        <v>89</v>
      </c>
      <c r="BK256" s="115" t="n">
        <f aca="false">ROUND($L$256*$K$256,2)</f>
        <v>0</v>
      </c>
      <c r="BL256" s="24" t="s">
        <v>96</v>
      </c>
    </row>
    <row r="257" s="24" customFormat="true" ht="15.75" hidden="false" customHeight="true" outlineLevel="0" collapsed="false">
      <c r="B257" s="116"/>
      <c r="C257" s="26"/>
      <c r="D257" s="26"/>
      <c r="E257" s="26"/>
      <c r="F257" s="117" t="s">
        <v>303</v>
      </c>
      <c r="G257" s="117"/>
      <c r="H257" s="117"/>
      <c r="I257" s="117"/>
      <c r="J257" s="26"/>
      <c r="K257" s="118" t="n">
        <v>1.18</v>
      </c>
      <c r="L257" s="26"/>
      <c r="M257" s="26"/>
      <c r="N257" s="26"/>
      <c r="O257" s="26"/>
      <c r="P257" s="26"/>
      <c r="Q257" s="26"/>
      <c r="R257" s="119"/>
      <c r="T257" s="120"/>
      <c r="AA257" s="121"/>
      <c r="AT257" s="122" t="s">
        <v>106</v>
      </c>
      <c r="AU257" s="122" t="s">
        <v>9</v>
      </c>
      <c r="AV257" s="122" t="s">
        <v>9</v>
      </c>
      <c r="AW257" s="122" t="s">
        <v>51</v>
      </c>
      <c r="AX257" s="122" t="s">
        <v>89</v>
      </c>
      <c r="AY257" s="122" t="s">
        <v>91</v>
      </c>
    </row>
    <row r="258" s="24" customFormat="true" ht="27" hidden="false" customHeight="true" outlineLevel="0" collapsed="false">
      <c r="B258" s="25"/>
      <c r="C258" s="104" t="s">
        <v>304</v>
      </c>
      <c r="D258" s="104" t="s">
        <v>92</v>
      </c>
      <c r="E258" s="105" t="s">
        <v>305</v>
      </c>
      <c r="F258" s="106" t="s">
        <v>306</v>
      </c>
      <c r="G258" s="106"/>
      <c r="H258" s="106"/>
      <c r="I258" s="106"/>
      <c r="J258" s="107" t="s">
        <v>104</v>
      </c>
      <c r="K258" s="108" t="n">
        <v>5.713</v>
      </c>
      <c r="L258" s="109" t="n">
        <v>0</v>
      </c>
      <c r="M258" s="109"/>
      <c r="N258" s="110" t="n">
        <f aca="false">ROUND($L$258*$K$258,2)</f>
        <v>0</v>
      </c>
      <c r="O258" s="110"/>
      <c r="P258" s="110"/>
      <c r="Q258" s="110"/>
      <c r="R258" s="27"/>
      <c r="T258" s="111"/>
      <c r="U258" s="112" t="s">
        <v>33</v>
      </c>
      <c r="V258" s="113" t="n">
        <v>0.939</v>
      </c>
      <c r="W258" s="113" t="n">
        <f aca="false">$V$258*$K$258</f>
        <v>5.364507</v>
      </c>
      <c r="X258" s="113" t="n">
        <v>0</v>
      </c>
      <c r="Y258" s="113" t="n">
        <f aca="false">$X$258*$K$258</f>
        <v>0</v>
      </c>
      <c r="Z258" s="113" t="n">
        <v>0.076</v>
      </c>
      <c r="AA258" s="114" t="n">
        <f aca="false">$Z$258*$K$258</f>
        <v>0.434188</v>
      </c>
      <c r="AR258" s="24" t="s">
        <v>96</v>
      </c>
      <c r="AT258" s="24" t="s">
        <v>92</v>
      </c>
      <c r="AU258" s="24" t="s">
        <v>9</v>
      </c>
      <c r="AY258" s="24" t="s">
        <v>91</v>
      </c>
      <c r="BE258" s="115" t="n">
        <f aca="false">IF($U$258="základní",$N$258,0)</f>
        <v>0</v>
      </c>
      <c r="BF258" s="115" t="n">
        <f aca="false">IF($U$258="snížená",$N$258,0)</f>
        <v>0</v>
      </c>
      <c r="BG258" s="115" t="n">
        <f aca="false">IF($U$258="zákl. přenesená",$N$258,0)</f>
        <v>0</v>
      </c>
      <c r="BH258" s="115" t="n">
        <f aca="false">IF($U$258="sníž. přenesená",$N$258,0)</f>
        <v>0</v>
      </c>
      <c r="BI258" s="115" t="n">
        <f aca="false">IF($U$258="nulová",$N$258,0)</f>
        <v>0</v>
      </c>
      <c r="BJ258" s="24" t="s">
        <v>89</v>
      </c>
      <c r="BK258" s="115" t="n">
        <f aca="false">ROUND($L$258*$K$258,2)</f>
        <v>0</v>
      </c>
      <c r="BL258" s="24" t="s">
        <v>96</v>
      </c>
    </row>
    <row r="259" s="24" customFormat="true" ht="15.75" hidden="false" customHeight="true" outlineLevel="0" collapsed="false">
      <c r="B259" s="116"/>
      <c r="C259" s="26"/>
      <c r="D259" s="26"/>
      <c r="E259" s="26"/>
      <c r="F259" s="117" t="s">
        <v>307</v>
      </c>
      <c r="G259" s="117"/>
      <c r="H259" s="117"/>
      <c r="I259" s="117"/>
      <c r="J259" s="26"/>
      <c r="K259" s="118" t="n">
        <v>5.713</v>
      </c>
      <c r="L259" s="26"/>
      <c r="M259" s="26"/>
      <c r="N259" s="26"/>
      <c r="O259" s="26"/>
      <c r="P259" s="26"/>
      <c r="Q259" s="26"/>
      <c r="R259" s="119"/>
      <c r="T259" s="120"/>
      <c r="AA259" s="121"/>
      <c r="AT259" s="122" t="s">
        <v>106</v>
      </c>
      <c r="AU259" s="122" t="s">
        <v>9</v>
      </c>
      <c r="AV259" s="122" t="s">
        <v>9</v>
      </c>
      <c r="AW259" s="122" t="s">
        <v>51</v>
      </c>
      <c r="AX259" s="122" t="s">
        <v>89</v>
      </c>
      <c r="AY259" s="122" t="s">
        <v>91</v>
      </c>
    </row>
    <row r="260" s="24" customFormat="true" ht="15.75" hidden="false" customHeight="true" outlineLevel="0" collapsed="false">
      <c r="B260" s="25"/>
      <c r="C260" s="104" t="s">
        <v>308</v>
      </c>
      <c r="D260" s="104" t="s">
        <v>92</v>
      </c>
      <c r="E260" s="105" t="s">
        <v>309</v>
      </c>
      <c r="F260" s="106" t="s">
        <v>310</v>
      </c>
      <c r="G260" s="106"/>
      <c r="H260" s="106"/>
      <c r="I260" s="106"/>
      <c r="J260" s="107" t="s">
        <v>104</v>
      </c>
      <c r="K260" s="108" t="n">
        <v>21.525</v>
      </c>
      <c r="L260" s="109" t="n">
        <v>0</v>
      </c>
      <c r="M260" s="109"/>
      <c r="N260" s="110" t="n">
        <f aca="false">ROUND($L$260*$K$260,2)</f>
        <v>0</v>
      </c>
      <c r="O260" s="110"/>
      <c r="P260" s="110"/>
      <c r="Q260" s="110"/>
      <c r="R260" s="27"/>
      <c r="T260" s="111"/>
      <c r="U260" s="112" t="s">
        <v>33</v>
      </c>
      <c r="V260" s="113" t="n">
        <v>0.223</v>
      </c>
      <c r="W260" s="113" t="n">
        <f aca="false">$V$260*$K$260</f>
        <v>4.800075</v>
      </c>
      <c r="X260" s="113" t="n">
        <v>0</v>
      </c>
      <c r="Y260" s="113" t="n">
        <f aca="false">$X$260*$K$260</f>
        <v>0</v>
      </c>
      <c r="Z260" s="113" t="n">
        <v>0.002</v>
      </c>
      <c r="AA260" s="114" t="n">
        <f aca="false">$Z$260*$K$260</f>
        <v>0.04305</v>
      </c>
      <c r="AR260" s="24" t="s">
        <v>96</v>
      </c>
      <c r="AT260" s="24" t="s">
        <v>92</v>
      </c>
      <c r="AU260" s="24" t="s">
        <v>9</v>
      </c>
      <c r="AY260" s="24" t="s">
        <v>91</v>
      </c>
      <c r="BE260" s="115" t="n">
        <f aca="false">IF($U$260="základní",$N$260,0)</f>
        <v>0</v>
      </c>
      <c r="BF260" s="115" t="n">
        <f aca="false">IF($U$260="snížená",$N$260,0)</f>
        <v>0</v>
      </c>
      <c r="BG260" s="115" t="n">
        <f aca="false">IF($U$260="zákl. přenesená",$N$260,0)</f>
        <v>0</v>
      </c>
      <c r="BH260" s="115" t="n">
        <f aca="false">IF($U$260="sníž. přenesená",$N$260,0)</f>
        <v>0</v>
      </c>
      <c r="BI260" s="115" t="n">
        <f aca="false">IF($U$260="nulová",$N$260,0)</f>
        <v>0</v>
      </c>
      <c r="BJ260" s="24" t="s">
        <v>89</v>
      </c>
      <c r="BK260" s="115" t="n">
        <f aca="false">ROUND($L$260*$K$260,2)</f>
        <v>0</v>
      </c>
      <c r="BL260" s="24" t="s">
        <v>96</v>
      </c>
    </row>
    <row r="261" s="24" customFormat="true" ht="15.75" hidden="false" customHeight="true" outlineLevel="0" collapsed="false">
      <c r="B261" s="116"/>
      <c r="C261" s="26"/>
      <c r="D261" s="26"/>
      <c r="E261" s="26"/>
      <c r="F261" s="117" t="s">
        <v>311</v>
      </c>
      <c r="G261" s="117"/>
      <c r="H261" s="117"/>
      <c r="I261" s="117"/>
      <c r="J261" s="26"/>
      <c r="K261" s="118" t="n">
        <v>21.525</v>
      </c>
      <c r="L261" s="26"/>
      <c r="M261" s="26"/>
      <c r="N261" s="26"/>
      <c r="O261" s="26"/>
      <c r="P261" s="26"/>
      <c r="Q261" s="26"/>
      <c r="R261" s="119"/>
      <c r="T261" s="120"/>
      <c r="AA261" s="121"/>
      <c r="AT261" s="122" t="s">
        <v>106</v>
      </c>
      <c r="AU261" s="122" t="s">
        <v>9</v>
      </c>
      <c r="AV261" s="122" t="s">
        <v>9</v>
      </c>
      <c r="AW261" s="122" t="s">
        <v>51</v>
      </c>
      <c r="AX261" s="122" t="s">
        <v>89</v>
      </c>
      <c r="AY261" s="122" t="s">
        <v>91</v>
      </c>
    </row>
    <row r="262" s="24" customFormat="true" ht="27" hidden="false" customHeight="true" outlineLevel="0" collapsed="false">
      <c r="B262" s="25"/>
      <c r="C262" s="104" t="s">
        <v>312</v>
      </c>
      <c r="D262" s="104" t="s">
        <v>92</v>
      </c>
      <c r="E262" s="105" t="s">
        <v>313</v>
      </c>
      <c r="F262" s="106" t="s">
        <v>314</v>
      </c>
      <c r="G262" s="106"/>
      <c r="H262" s="106"/>
      <c r="I262" s="106"/>
      <c r="J262" s="107" t="s">
        <v>95</v>
      </c>
      <c r="K262" s="108" t="n">
        <v>3</v>
      </c>
      <c r="L262" s="109" t="n">
        <v>0</v>
      </c>
      <c r="M262" s="109"/>
      <c r="N262" s="110" t="n">
        <f aca="false">ROUND($L$262*$K$262,2)</f>
        <v>0</v>
      </c>
      <c r="O262" s="110"/>
      <c r="P262" s="110"/>
      <c r="Q262" s="110"/>
      <c r="R262" s="27"/>
      <c r="T262" s="111"/>
      <c r="U262" s="112" t="s">
        <v>33</v>
      </c>
      <c r="V262" s="113" t="n">
        <v>0.213</v>
      </c>
      <c r="W262" s="113" t="n">
        <f aca="false">$V$262*$K$262</f>
        <v>0.639</v>
      </c>
      <c r="X262" s="113" t="n">
        <v>0</v>
      </c>
      <c r="Y262" s="113" t="n">
        <f aca="false">$X$262*$K$262</f>
        <v>0</v>
      </c>
      <c r="Z262" s="113" t="n">
        <v>0.025</v>
      </c>
      <c r="AA262" s="114" t="n">
        <f aca="false">$Z$262*$K$262</f>
        <v>0.075</v>
      </c>
      <c r="AR262" s="24" t="s">
        <v>96</v>
      </c>
      <c r="AT262" s="24" t="s">
        <v>92</v>
      </c>
      <c r="AU262" s="24" t="s">
        <v>9</v>
      </c>
      <c r="AY262" s="24" t="s">
        <v>91</v>
      </c>
      <c r="BE262" s="115" t="n">
        <f aca="false">IF($U$262="základní",$N$262,0)</f>
        <v>0</v>
      </c>
      <c r="BF262" s="115" t="n">
        <f aca="false">IF($U$262="snížená",$N$262,0)</f>
        <v>0</v>
      </c>
      <c r="BG262" s="115" t="n">
        <f aca="false">IF($U$262="zákl. přenesená",$N$262,0)</f>
        <v>0</v>
      </c>
      <c r="BH262" s="115" t="n">
        <f aca="false">IF($U$262="sníž. přenesená",$N$262,0)</f>
        <v>0</v>
      </c>
      <c r="BI262" s="115" t="n">
        <f aca="false">IF($U$262="nulová",$N$262,0)</f>
        <v>0</v>
      </c>
      <c r="BJ262" s="24" t="s">
        <v>89</v>
      </c>
      <c r="BK262" s="115" t="n">
        <f aca="false">ROUND($L$262*$K$262,2)</f>
        <v>0</v>
      </c>
      <c r="BL262" s="24" t="s">
        <v>96</v>
      </c>
    </row>
    <row r="263" s="24" customFormat="true" ht="15.75" hidden="false" customHeight="true" outlineLevel="0" collapsed="false">
      <c r="B263" s="116"/>
      <c r="C263" s="26"/>
      <c r="D263" s="26"/>
      <c r="E263" s="26"/>
      <c r="F263" s="117" t="s">
        <v>315</v>
      </c>
      <c r="G263" s="117"/>
      <c r="H263" s="117"/>
      <c r="I263" s="117"/>
      <c r="J263" s="26"/>
      <c r="K263" s="118" t="n">
        <v>3</v>
      </c>
      <c r="L263" s="26"/>
      <c r="M263" s="26"/>
      <c r="N263" s="26"/>
      <c r="O263" s="26"/>
      <c r="P263" s="26"/>
      <c r="Q263" s="26"/>
      <c r="R263" s="119"/>
      <c r="T263" s="120"/>
      <c r="AA263" s="121"/>
      <c r="AT263" s="122" t="s">
        <v>106</v>
      </c>
      <c r="AU263" s="122" t="s">
        <v>9</v>
      </c>
      <c r="AV263" s="122" t="s">
        <v>9</v>
      </c>
      <c r="AW263" s="122" t="s">
        <v>51</v>
      </c>
      <c r="AX263" s="122" t="s">
        <v>89</v>
      </c>
      <c r="AY263" s="122" t="s">
        <v>91</v>
      </c>
    </row>
    <row r="264" s="24" customFormat="true" ht="27" hidden="false" customHeight="true" outlineLevel="0" collapsed="false">
      <c r="B264" s="25"/>
      <c r="C264" s="104" t="s">
        <v>316</v>
      </c>
      <c r="D264" s="104" t="s">
        <v>92</v>
      </c>
      <c r="E264" s="105" t="s">
        <v>317</v>
      </c>
      <c r="F264" s="106" t="s">
        <v>318</v>
      </c>
      <c r="G264" s="106"/>
      <c r="H264" s="106"/>
      <c r="I264" s="106"/>
      <c r="J264" s="107" t="s">
        <v>95</v>
      </c>
      <c r="K264" s="108" t="n">
        <v>1</v>
      </c>
      <c r="L264" s="109" t="n">
        <v>0</v>
      </c>
      <c r="M264" s="109"/>
      <c r="N264" s="110" t="n">
        <f aca="false">ROUND($L$264*$K$264,2)</f>
        <v>0</v>
      </c>
      <c r="O264" s="110"/>
      <c r="P264" s="110"/>
      <c r="Q264" s="110"/>
      <c r="R264" s="27"/>
      <c r="T264" s="111"/>
      <c r="U264" s="112" t="s">
        <v>33</v>
      </c>
      <c r="V264" s="113" t="n">
        <v>0.846</v>
      </c>
      <c r="W264" s="113" t="n">
        <f aca="false">$V$264*$K$264</f>
        <v>0.846</v>
      </c>
      <c r="X264" s="113" t="n">
        <v>0</v>
      </c>
      <c r="Y264" s="113" t="n">
        <f aca="false">$X$264*$K$264</f>
        <v>0</v>
      </c>
      <c r="Z264" s="113" t="n">
        <v>0.074</v>
      </c>
      <c r="AA264" s="114" t="n">
        <f aca="false">$Z$264*$K$264</f>
        <v>0.074</v>
      </c>
      <c r="AR264" s="24" t="s">
        <v>96</v>
      </c>
      <c r="AT264" s="24" t="s">
        <v>92</v>
      </c>
      <c r="AU264" s="24" t="s">
        <v>9</v>
      </c>
      <c r="AY264" s="24" t="s">
        <v>91</v>
      </c>
      <c r="BE264" s="115" t="n">
        <f aca="false">IF($U$264="základní",$N$264,0)</f>
        <v>0</v>
      </c>
      <c r="BF264" s="115" t="n">
        <f aca="false">IF($U$264="snížená",$N$264,0)</f>
        <v>0</v>
      </c>
      <c r="BG264" s="115" t="n">
        <f aca="false">IF($U$264="zákl. přenesená",$N$264,0)</f>
        <v>0</v>
      </c>
      <c r="BH264" s="115" t="n">
        <f aca="false">IF($U$264="sníž. přenesená",$N$264,0)</f>
        <v>0</v>
      </c>
      <c r="BI264" s="115" t="n">
        <f aca="false">IF($U$264="nulová",$N$264,0)</f>
        <v>0</v>
      </c>
      <c r="BJ264" s="24" t="s">
        <v>89</v>
      </c>
      <c r="BK264" s="115" t="n">
        <f aca="false">ROUND($L$264*$K$264,2)</f>
        <v>0</v>
      </c>
      <c r="BL264" s="24" t="s">
        <v>96</v>
      </c>
    </row>
    <row r="265" s="24" customFormat="true" ht="15.75" hidden="false" customHeight="true" outlineLevel="0" collapsed="false">
      <c r="B265" s="116"/>
      <c r="C265" s="26"/>
      <c r="D265" s="26"/>
      <c r="E265" s="26"/>
      <c r="F265" s="117" t="s">
        <v>319</v>
      </c>
      <c r="G265" s="117"/>
      <c r="H265" s="117"/>
      <c r="I265" s="117"/>
      <c r="J265" s="26"/>
      <c r="K265" s="118" t="n">
        <v>1</v>
      </c>
      <c r="L265" s="26"/>
      <c r="M265" s="26"/>
      <c r="N265" s="26"/>
      <c r="O265" s="26"/>
      <c r="P265" s="26"/>
      <c r="Q265" s="26"/>
      <c r="R265" s="119"/>
      <c r="T265" s="120"/>
      <c r="AA265" s="121"/>
      <c r="AT265" s="122" t="s">
        <v>106</v>
      </c>
      <c r="AU265" s="122" t="s">
        <v>9</v>
      </c>
      <c r="AV265" s="122" t="s">
        <v>9</v>
      </c>
      <c r="AW265" s="122" t="s">
        <v>51</v>
      </c>
      <c r="AX265" s="122" t="s">
        <v>89</v>
      </c>
      <c r="AY265" s="122" t="s">
        <v>91</v>
      </c>
    </row>
    <row r="266" s="24" customFormat="true" ht="27" hidden="false" customHeight="true" outlineLevel="0" collapsed="false">
      <c r="B266" s="25"/>
      <c r="C266" s="104" t="s">
        <v>320</v>
      </c>
      <c r="D266" s="104" t="s">
        <v>92</v>
      </c>
      <c r="E266" s="105" t="s">
        <v>321</v>
      </c>
      <c r="F266" s="106" t="s">
        <v>322</v>
      </c>
      <c r="G266" s="106"/>
      <c r="H266" s="106"/>
      <c r="I266" s="106"/>
      <c r="J266" s="107" t="s">
        <v>95</v>
      </c>
      <c r="K266" s="108" t="n">
        <v>2</v>
      </c>
      <c r="L266" s="109" t="n">
        <v>0</v>
      </c>
      <c r="M266" s="109"/>
      <c r="N266" s="110" t="n">
        <f aca="false">ROUND($L$266*$K$266,2)</f>
        <v>0</v>
      </c>
      <c r="O266" s="110"/>
      <c r="P266" s="110"/>
      <c r="Q266" s="110"/>
      <c r="R266" s="27"/>
      <c r="T266" s="111"/>
      <c r="U266" s="112" t="s">
        <v>33</v>
      </c>
      <c r="V266" s="113" t="n">
        <v>0.213</v>
      </c>
      <c r="W266" s="113" t="n">
        <f aca="false">$V$266*$K$266</f>
        <v>0.426</v>
      </c>
      <c r="X266" s="113" t="n">
        <v>0</v>
      </c>
      <c r="Y266" s="113" t="n">
        <f aca="false">$X$266*$K$266</f>
        <v>0</v>
      </c>
      <c r="Z266" s="113" t="n">
        <v>0.069</v>
      </c>
      <c r="AA266" s="114" t="n">
        <f aca="false">$Z$266*$K$266</f>
        <v>0.138</v>
      </c>
      <c r="AR266" s="24" t="s">
        <v>96</v>
      </c>
      <c r="AT266" s="24" t="s">
        <v>92</v>
      </c>
      <c r="AU266" s="24" t="s">
        <v>9</v>
      </c>
      <c r="AY266" s="24" t="s">
        <v>91</v>
      </c>
      <c r="BE266" s="115" t="n">
        <f aca="false">IF($U$266="základní",$N$266,0)</f>
        <v>0</v>
      </c>
      <c r="BF266" s="115" t="n">
        <f aca="false">IF($U$266="snížená",$N$266,0)</f>
        <v>0</v>
      </c>
      <c r="BG266" s="115" t="n">
        <f aca="false">IF($U$266="zákl. přenesená",$N$266,0)</f>
        <v>0</v>
      </c>
      <c r="BH266" s="115" t="n">
        <f aca="false">IF($U$266="sníž. přenesená",$N$266,0)</f>
        <v>0</v>
      </c>
      <c r="BI266" s="115" t="n">
        <f aca="false">IF($U$266="nulová",$N$266,0)</f>
        <v>0</v>
      </c>
      <c r="BJ266" s="24" t="s">
        <v>89</v>
      </c>
      <c r="BK266" s="115" t="n">
        <f aca="false">ROUND($L$266*$K$266,2)</f>
        <v>0</v>
      </c>
      <c r="BL266" s="24" t="s">
        <v>96</v>
      </c>
    </row>
    <row r="267" s="24" customFormat="true" ht="15.75" hidden="false" customHeight="true" outlineLevel="0" collapsed="false">
      <c r="B267" s="116"/>
      <c r="C267" s="26"/>
      <c r="D267" s="26"/>
      <c r="E267" s="26"/>
      <c r="F267" s="117" t="s">
        <v>323</v>
      </c>
      <c r="G267" s="117"/>
      <c r="H267" s="117"/>
      <c r="I267" s="117"/>
      <c r="J267" s="26"/>
      <c r="K267" s="118" t="n">
        <v>2</v>
      </c>
      <c r="L267" s="26"/>
      <c r="M267" s="26"/>
      <c r="N267" s="26"/>
      <c r="O267" s="26"/>
      <c r="P267" s="26"/>
      <c r="Q267" s="26"/>
      <c r="R267" s="119"/>
      <c r="T267" s="120"/>
      <c r="AA267" s="121"/>
      <c r="AT267" s="122" t="s">
        <v>106</v>
      </c>
      <c r="AU267" s="122" t="s">
        <v>9</v>
      </c>
      <c r="AV267" s="122" t="s">
        <v>9</v>
      </c>
      <c r="AW267" s="122" t="s">
        <v>51</v>
      </c>
      <c r="AX267" s="122" t="s">
        <v>89</v>
      </c>
      <c r="AY267" s="122" t="s">
        <v>91</v>
      </c>
    </row>
    <row r="268" s="24" customFormat="true" ht="27" hidden="false" customHeight="true" outlineLevel="0" collapsed="false">
      <c r="B268" s="25"/>
      <c r="C268" s="104" t="s">
        <v>324</v>
      </c>
      <c r="D268" s="104" t="s">
        <v>92</v>
      </c>
      <c r="E268" s="105" t="s">
        <v>325</v>
      </c>
      <c r="F268" s="106" t="s">
        <v>326</v>
      </c>
      <c r="G268" s="106"/>
      <c r="H268" s="106"/>
      <c r="I268" s="106"/>
      <c r="J268" s="107" t="s">
        <v>104</v>
      </c>
      <c r="K268" s="108" t="n">
        <v>477.764</v>
      </c>
      <c r="L268" s="109" t="n">
        <v>0</v>
      </c>
      <c r="M268" s="109"/>
      <c r="N268" s="110" t="n">
        <f aca="false">ROUND($L$268*$K$268,2)</f>
        <v>0</v>
      </c>
      <c r="O268" s="110"/>
      <c r="P268" s="110"/>
      <c r="Q268" s="110"/>
      <c r="R268" s="27"/>
      <c r="T268" s="111"/>
      <c r="U268" s="112" t="s">
        <v>33</v>
      </c>
      <c r="V268" s="113" t="n">
        <v>0.08</v>
      </c>
      <c r="W268" s="113" t="n">
        <f aca="false">$V$268*$K$268</f>
        <v>38.22112</v>
      </c>
      <c r="X268" s="113" t="n">
        <v>0</v>
      </c>
      <c r="Y268" s="113" t="n">
        <f aca="false">$X$268*$K$268</f>
        <v>0</v>
      </c>
      <c r="Z268" s="113" t="n">
        <v>0.01</v>
      </c>
      <c r="AA268" s="114" t="n">
        <f aca="false">$Z$268*$K$268</f>
        <v>4.77764</v>
      </c>
      <c r="AR268" s="24" t="s">
        <v>96</v>
      </c>
      <c r="AT268" s="24" t="s">
        <v>92</v>
      </c>
      <c r="AU268" s="24" t="s">
        <v>9</v>
      </c>
      <c r="AY268" s="24" t="s">
        <v>91</v>
      </c>
      <c r="BE268" s="115" t="n">
        <f aca="false">IF($U$268="základní",$N$268,0)</f>
        <v>0</v>
      </c>
      <c r="BF268" s="115" t="n">
        <f aca="false">IF($U$268="snížená",$N$268,0)</f>
        <v>0</v>
      </c>
      <c r="BG268" s="115" t="n">
        <f aca="false">IF($U$268="zákl. přenesená",$N$268,0)</f>
        <v>0</v>
      </c>
      <c r="BH268" s="115" t="n">
        <f aca="false">IF($U$268="sníž. přenesená",$N$268,0)</f>
        <v>0</v>
      </c>
      <c r="BI268" s="115" t="n">
        <f aca="false">IF($U$268="nulová",$N$268,0)</f>
        <v>0</v>
      </c>
      <c r="BJ268" s="24" t="s">
        <v>89</v>
      </c>
      <c r="BK268" s="115" t="n">
        <f aca="false">ROUND($L$268*$K$268,2)</f>
        <v>0</v>
      </c>
      <c r="BL268" s="24" t="s">
        <v>96</v>
      </c>
    </row>
    <row r="269" s="24" customFormat="true" ht="27" hidden="false" customHeight="true" outlineLevel="0" collapsed="false">
      <c r="B269" s="25"/>
      <c r="C269" s="104" t="s">
        <v>327</v>
      </c>
      <c r="D269" s="104" t="s">
        <v>92</v>
      </c>
      <c r="E269" s="105" t="s">
        <v>328</v>
      </c>
      <c r="F269" s="106" t="s">
        <v>329</v>
      </c>
      <c r="G269" s="106"/>
      <c r="H269" s="106"/>
      <c r="I269" s="106"/>
      <c r="J269" s="107" t="s">
        <v>104</v>
      </c>
      <c r="K269" s="108" t="n">
        <v>26</v>
      </c>
      <c r="L269" s="109" t="n">
        <v>0</v>
      </c>
      <c r="M269" s="109"/>
      <c r="N269" s="110" t="n">
        <f aca="false">ROUND($L$269*$K$269,2)</f>
        <v>0</v>
      </c>
      <c r="O269" s="110"/>
      <c r="P269" s="110"/>
      <c r="Q269" s="110"/>
      <c r="R269" s="27"/>
      <c r="T269" s="111"/>
      <c r="U269" s="112" t="s">
        <v>33</v>
      </c>
      <c r="V269" s="113" t="n">
        <v>0.26</v>
      </c>
      <c r="W269" s="113" t="n">
        <f aca="false">$V$269*$K$269</f>
        <v>6.76</v>
      </c>
      <c r="X269" s="113" t="n">
        <v>0</v>
      </c>
      <c r="Y269" s="113" t="n">
        <f aca="false">$X$269*$K$269</f>
        <v>0</v>
      </c>
      <c r="Z269" s="113" t="n">
        <v>0.046</v>
      </c>
      <c r="AA269" s="114" t="n">
        <f aca="false">$Z$269*$K$269</f>
        <v>1.196</v>
      </c>
      <c r="AR269" s="24" t="s">
        <v>96</v>
      </c>
      <c r="AT269" s="24" t="s">
        <v>92</v>
      </c>
      <c r="AU269" s="24" t="s">
        <v>9</v>
      </c>
      <c r="AY269" s="24" t="s">
        <v>91</v>
      </c>
      <c r="BE269" s="115" t="n">
        <f aca="false">IF($U$269="základní",$N$269,0)</f>
        <v>0</v>
      </c>
      <c r="BF269" s="115" t="n">
        <f aca="false">IF($U$269="snížená",$N$269,0)</f>
        <v>0</v>
      </c>
      <c r="BG269" s="115" t="n">
        <f aca="false">IF($U$269="zákl. přenesená",$N$269,0)</f>
        <v>0</v>
      </c>
      <c r="BH269" s="115" t="n">
        <f aca="false">IF($U$269="sníž. přenesená",$N$269,0)</f>
        <v>0</v>
      </c>
      <c r="BI269" s="115" t="n">
        <f aca="false">IF($U$269="nulová",$N$269,0)</f>
        <v>0</v>
      </c>
      <c r="BJ269" s="24" t="s">
        <v>89</v>
      </c>
      <c r="BK269" s="115" t="n">
        <f aca="false">ROUND($L$269*$K$269,2)</f>
        <v>0</v>
      </c>
      <c r="BL269" s="24" t="s">
        <v>96</v>
      </c>
    </row>
    <row r="270" s="24" customFormat="true" ht="15.75" hidden="false" customHeight="true" outlineLevel="0" collapsed="false">
      <c r="B270" s="116"/>
      <c r="C270" s="26"/>
      <c r="D270" s="26"/>
      <c r="E270" s="26"/>
      <c r="F270" s="117" t="s">
        <v>330</v>
      </c>
      <c r="G270" s="117"/>
      <c r="H270" s="117"/>
      <c r="I270" s="117"/>
      <c r="J270" s="26"/>
      <c r="K270" s="118" t="n">
        <v>26</v>
      </c>
      <c r="L270" s="26"/>
      <c r="M270" s="26"/>
      <c r="N270" s="26"/>
      <c r="O270" s="26"/>
      <c r="P270" s="26"/>
      <c r="Q270" s="26"/>
      <c r="R270" s="119"/>
      <c r="T270" s="120"/>
      <c r="AA270" s="121"/>
      <c r="AT270" s="122" t="s">
        <v>106</v>
      </c>
      <c r="AU270" s="122" t="s">
        <v>9</v>
      </c>
      <c r="AV270" s="122" t="s">
        <v>9</v>
      </c>
      <c r="AW270" s="122" t="s">
        <v>51</v>
      </c>
      <c r="AX270" s="122" t="s">
        <v>89</v>
      </c>
      <c r="AY270" s="122" t="s">
        <v>91</v>
      </c>
    </row>
    <row r="271" s="24" customFormat="true" ht="27" hidden="false" customHeight="true" outlineLevel="0" collapsed="false">
      <c r="B271" s="25"/>
      <c r="C271" s="104" t="s">
        <v>331</v>
      </c>
      <c r="D271" s="104" t="s">
        <v>92</v>
      </c>
      <c r="E271" s="105" t="s">
        <v>332</v>
      </c>
      <c r="F271" s="106" t="s">
        <v>333</v>
      </c>
      <c r="G271" s="106"/>
      <c r="H271" s="106"/>
      <c r="I271" s="106"/>
      <c r="J271" s="107" t="s">
        <v>104</v>
      </c>
      <c r="K271" s="108" t="n">
        <v>16.709</v>
      </c>
      <c r="L271" s="109" t="n">
        <v>0</v>
      </c>
      <c r="M271" s="109"/>
      <c r="N271" s="110" t="n">
        <f aca="false">ROUND($L$271*$K$271,2)</f>
        <v>0</v>
      </c>
      <c r="O271" s="110"/>
      <c r="P271" s="110"/>
      <c r="Q271" s="110"/>
      <c r="R271" s="27"/>
      <c r="T271" s="111"/>
      <c r="U271" s="112" t="s">
        <v>33</v>
      </c>
      <c r="V271" s="113" t="n">
        <v>0.3</v>
      </c>
      <c r="W271" s="113" t="n">
        <f aca="false">$V$271*$K$271</f>
        <v>5.0127</v>
      </c>
      <c r="X271" s="113" t="n">
        <v>0</v>
      </c>
      <c r="Y271" s="113" t="n">
        <f aca="false">$X$271*$K$271</f>
        <v>0</v>
      </c>
      <c r="Z271" s="113" t="n">
        <v>0.068</v>
      </c>
      <c r="AA271" s="114" t="n">
        <f aca="false">$Z$271*$K$271</f>
        <v>1.136212</v>
      </c>
      <c r="AR271" s="24" t="s">
        <v>96</v>
      </c>
      <c r="AT271" s="24" t="s">
        <v>92</v>
      </c>
      <c r="AU271" s="24" t="s">
        <v>9</v>
      </c>
      <c r="AY271" s="24" t="s">
        <v>91</v>
      </c>
      <c r="BE271" s="115" t="n">
        <f aca="false">IF($U$271="základní",$N$271,0)</f>
        <v>0</v>
      </c>
      <c r="BF271" s="115" t="n">
        <f aca="false">IF($U$271="snížená",$N$271,0)</f>
        <v>0</v>
      </c>
      <c r="BG271" s="115" t="n">
        <f aca="false">IF($U$271="zákl. přenesená",$N$271,0)</f>
        <v>0</v>
      </c>
      <c r="BH271" s="115" t="n">
        <f aca="false">IF($U$271="sníž. přenesená",$N$271,0)</f>
        <v>0</v>
      </c>
      <c r="BI271" s="115" t="n">
        <f aca="false">IF($U$271="nulová",$N$271,0)</f>
        <v>0</v>
      </c>
      <c r="BJ271" s="24" t="s">
        <v>89</v>
      </c>
      <c r="BK271" s="115" t="n">
        <f aca="false">ROUND($L$271*$K$271,2)</f>
        <v>0</v>
      </c>
      <c r="BL271" s="24" t="s">
        <v>96</v>
      </c>
    </row>
    <row r="272" s="24" customFormat="true" ht="15.75" hidden="false" customHeight="true" outlineLevel="0" collapsed="false">
      <c r="B272" s="116"/>
      <c r="C272" s="26"/>
      <c r="D272" s="26"/>
      <c r="E272" s="26"/>
      <c r="F272" s="117" t="s">
        <v>334</v>
      </c>
      <c r="G272" s="117"/>
      <c r="H272" s="117"/>
      <c r="I272" s="117"/>
      <c r="J272" s="26"/>
      <c r="K272" s="118" t="n">
        <v>10.138</v>
      </c>
      <c r="L272" s="26"/>
      <c r="M272" s="26"/>
      <c r="N272" s="26"/>
      <c r="O272" s="26"/>
      <c r="P272" s="26"/>
      <c r="Q272" s="26"/>
      <c r="R272" s="119"/>
      <c r="T272" s="120"/>
      <c r="AA272" s="121"/>
      <c r="AT272" s="122" t="s">
        <v>106</v>
      </c>
      <c r="AU272" s="122" t="s">
        <v>9</v>
      </c>
      <c r="AV272" s="122" t="s">
        <v>9</v>
      </c>
      <c r="AW272" s="122" t="s">
        <v>51</v>
      </c>
      <c r="AX272" s="122" t="s">
        <v>90</v>
      </c>
      <c r="AY272" s="122" t="s">
        <v>91</v>
      </c>
    </row>
    <row r="273" s="24" customFormat="true" ht="15.75" hidden="false" customHeight="true" outlineLevel="0" collapsed="false">
      <c r="B273" s="116"/>
      <c r="C273" s="26"/>
      <c r="D273" s="26"/>
      <c r="E273" s="26"/>
      <c r="F273" s="117" t="s">
        <v>335</v>
      </c>
      <c r="G273" s="117"/>
      <c r="H273" s="117"/>
      <c r="I273" s="117"/>
      <c r="J273" s="26"/>
      <c r="K273" s="118" t="n">
        <v>2.746</v>
      </c>
      <c r="L273" s="26"/>
      <c r="M273" s="26"/>
      <c r="N273" s="26"/>
      <c r="O273" s="26"/>
      <c r="P273" s="26"/>
      <c r="Q273" s="26"/>
      <c r="R273" s="119"/>
      <c r="T273" s="120"/>
      <c r="AA273" s="121"/>
      <c r="AT273" s="122" t="s">
        <v>106</v>
      </c>
      <c r="AU273" s="122" t="s">
        <v>9</v>
      </c>
      <c r="AV273" s="122" t="s">
        <v>9</v>
      </c>
      <c r="AW273" s="122" t="s">
        <v>51</v>
      </c>
      <c r="AX273" s="122" t="s">
        <v>90</v>
      </c>
      <c r="AY273" s="122" t="s">
        <v>91</v>
      </c>
    </row>
    <row r="274" s="24" customFormat="true" ht="15.75" hidden="false" customHeight="true" outlineLevel="0" collapsed="false">
      <c r="B274" s="116"/>
      <c r="C274" s="26"/>
      <c r="D274" s="26"/>
      <c r="E274" s="26"/>
      <c r="F274" s="117" t="s">
        <v>336</v>
      </c>
      <c r="G274" s="117"/>
      <c r="H274" s="117"/>
      <c r="I274" s="117"/>
      <c r="J274" s="26"/>
      <c r="K274" s="118" t="n">
        <v>3.825</v>
      </c>
      <c r="L274" s="26"/>
      <c r="M274" s="26"/>
      <c r="N274" s="26"/>
      <c r="O274" s="26"/>
      <c r="P274" s="26"/>
      <c r="Q274" s="26"/>
      <c r="R274" s="119"/>
      <c r="T274" s="120"/>
      <c r="AA274" s="121"/>
      <c r="AT274" s="122" t="s">
        <v>106</v>
      </c>
      <c r="AU274" s="122" t="s">
        <v>9</v>
      </c>
      <c r="AV274" s="122" t="s">
        <v>9</v>
      </c>
      <c r="AW274" s="122" t="s">
        <v>51</v>
      </c>
      <c r="AX274" s="122" t="s">
        <v>90</v>
      </c>
      <c r="AY274" s="122" t="s">
        <v>91</v>
      </c>
    </row>
    <row r="275" s="24" customFormat="true" ht="15.75" hidden="false" customHeight="true" outlineLevel="0" collapsed="false">
      <c r="B275" s="123"/>
      <c r="C275" s="26"/>
      <c r="D275" s="26"/>
      <c r="E275" s="26"/>
      <c r="F275" s="117" t="s">
        <v>119</v>
      </c>
      <c r="G275" s="117"/>
      <c r="H275" s="117"/>
      <c r="I275" s="117"/>
      <c r="J275" s="26"/>
      <c r="K275" s="118" t="n">
        <v>16.709</v>
      </c>
      <c r="L275" s="26"/>
      <c r="M275" s="26"/>
      <c r="N275" s="26"/>
      <c r="O275" s="26"/>
      <c r="P275" s="26"/>
      <c r="Q275" s="26"/>
      <c r="R275" s="124"/>
      <c r="T275" s="125"/>
      <c r="AA275" s="126"/>
      <c r="AT275" s="127" t="s">
        <v>106</v>
      </c>
      <c r="AU275" s="127" t="s">
        <v>9</v>
      </c>
      <c r="AV275" s="127" t="s">
        <v>96</v>
      </c>
      <c r="AW275" s="127" t="s">
        <v>51</v>
      </c>
      <c r="AX275" s="127" t="s">
        <v>89</v>
      </c>
      <c r="AY275" s="127" t="s">
        <v>91</v>
      </c>
    </row>
    <row r="276" s="24" customFormat="true" ht="27" hidden="false" customHeight="true" outlineLevel="0" collapsed="false">
      <c r="B276" s="25"/>
      <c r="C276" s="104" t="s">
        <v>337</v>
      </c>
      <c r="D276" s="104" t="s">
        <v>92</v>
      </c>
      <c r="E276" s="105" t="s">
        <v>338</v>
      </c>
      <c r="F276" s="106" t="s">
        <v>339</v>
      </c>
      <c r="G276" s="106"/>
      <c r="H276" s="106"/>
      <c r="I276" s="106"/>
      <c r="J276" s="107" t="s">
        <v>212</v>
      </c>
      <c r="K276" s="108" t="n">
        <v>53.083</v>
      </c>
      <c r="L276" s="109" t="n">
        <v>0</v>
      </c>
      <c r="M276" s="109"/>
      <c r="N276" s="110" t="n">
        <f aca="false">ROUND($L$276*$K$276,2)</f>
        <v>0</v>
      </c>
      <c r="O276" s="110"/>
      <c r="P276" s="110"/>
      <c r="Q276" s="110"/>
      <c r="R276" s="27"/>
      <c r="T276" s="111"/>
      <c r="U276" s="112" t="s">
        <v>33</v>
      </c>
      <c r="V276" s="113" t="n">
        <v>4.25</v>
      </c>
      <c r="W276" s="113" t="n">
        <f aca="false">$V$276*$K$276</f>
        <v>225.60275</v>
      </c>
      <c r="X276" s="113" t="n">
        <v>0</v>
      </c>
      <c r="Y276" s="113" t="n">
        <f aca="false">$X$276*$K$276</f>
        <v>0</v>
      </c>
      <c r="Z276" s="113" t="n">
        <v>0</v>
      </c>
      <c r="AA276" s="114" t="n">
        <f aca="false">$Z$276*$K$276</f>
        <v>0</v>
      </c>
      <c r="AR276" s="24" t="s">
        <v>96</v>
      </c>
      <c r="AT276" s="24" t="s">
        <v>92</v>
      </c>
      <c r="AU276" s="24" t="s">
        <v>9</v>
      </c>
      <c r="AY276" s="24" t="s">
        <v>91</v>
      </c>
      <c r="BE276" s="115" t="n">
        <f aca="false">IF($U$276="základní",$N$276,0)</f>
        <v>0</v>
      </c>
      <c r="BF276" s="115" t="n">
        <f aca="false">IF($U$276="snížená",$N$276,0)</f>
        <v>0</v>
      </c>
      <c r="BG276" s="115" t="n">
        <f aca="false">IF($U$276="zákl. přenesená",$N$276,0)</f>
        <v>0</v>
      </c>
      <c r="BH276" s="115" t="n">
        <f aca="false">IF($U$276="sníž. přenesená",$N$276,0)</f>
        <v>0</v>
      </c>
      <c r="BI276" s="115" t="n">
        <f aca="false">IF($U$276="nulová",$N$276,0)</f>
        <v>0</v>
      </c>
      <c r="BJ276" s="24" t="s">
        <v>89</v>
      </c>
      <c r="BK276" s="115" t="n">
        <f aca="false">ROUND($L$276*$K$276,2)</f>
        <v>0</v>
      </c>
      <c r="BL276" s="24" t="s">
        <v>96</v>
      </c>
    </row>
    <row r="277" s="24" customFormat="true" ht="27" hidden="false" customHeight="true" outlineLevel="0" collapsed="false">
      <c r="B277" s="25"/>
      <c r="C277" s="104" t="s">
        <v>340</v>
      </c>
      <c r="D277" s="104" t="s">
        <v>92</v>
      </c>
      <c r="E277" s="105" t="s">
        <v>341</v>
      </c>
      <c r="F277" s="106" t="s">
        <v>342</v>
      </c>
      <c r="G277" s="106"/>
      <c r="H277" s="106"/>
      <c r="I277" s="106"/>
      <c r="J277" s="107" t="s">
        <v>212</v>
      </c>
      <c r="K277" s="108" t="n">
        <v>53.083</v>
      </c>
      <c r="L277" s="109" t="n">
        <v>0</v>
      </c>
      <c r="M277" s="109"/>
      <c r="N277" s="110" t="n">
        <f aca="false">ROUND($L$277*$K$277,2)</f>
        <v>0</v>
      </c>
      <c r="O277" s="110"/>
      <c r="P277" s="110"/>
      <c r="Q277" s="110"/>
      <c r="R277" s="27"/>
      <c r="T277" s="111"/>
      <c r="U277" s="112" t="s">
        <v>33</v>
      </c>
      <c r="V277" s="113" t="n">
        <v>0.125</v>
      </c>
      <c r="W277" s="113" t="n">
        <f aca="false">$V$277*$K$277</f>
        <v>6.635375</v>
      </c>
      <c r="X277" s="113" t="n">
        <v>0</v>
      </c>
      <c r="Y277" s="113" t="n">
        <f aca="false">$X$277*$K$277</f>
        <v>0</v>
      </c>
      <c r="Z277" s="113" t="n">
        <v>0</v>
      </c>
      <c r="AA277" s="114" t="n">
        <f aca="false">$Z$277*$K$277</f>
        <v>0</v>
      </c>
      <c r="AR277" s="24" t="s">
        <v>96</v>
      </c>
      <c r="AT277" s="24" t="s">
        <v>92</v>
      </c>
      <c r="AU277" s="24" t="s">
        <v>9</v>
      </c>
      <c r="AY277" s="24" t="s">
        <v>91</v>
      </c>
      <c r="BE277" s="115" t="n">
        <f aca="false">IF($U$277="základní",$N$277,0)</f>
        <v>0</v>
      </c>
      <c r="BF277" s="115" t="n">
        <f aca="false">IF($U$277="snížená",$N$277,0)</f>
        <v>0</v>
      </c>
      <c r="BG277" s="115" t="n">
        <f aca="false">IF($U$277="zákl. přenesená",$N$277,0)</f>
        <v>0</v>
      </c>
      <c r="BH277" s="115" t="n">
        <f aca="false">IF($U$277="sníž. přenesená",$N$277,0)</f>
        <v>0</v>
      </c>
      <c r="BI277" s="115" t="n">
        <f aca="false">IF($U$277="nulová",$N$277,0)</f>
        <v>0</v>
      </c>
      <c r="BJ277" s="24" t="s">
        <v>89</v>
      </c>
      <c r="BK277" s="115" t="n">
        <f aca="false">ROUND($L$277*$K$277,2)</f>
        <v>0</v>
      </c>
      <c r="BL277" s="24" t="s">
        <v>96</v>
      </c>
    </row>
    <row r="278" s="24" customFormat="true" ht="27" hidden="false" customHeight="true" outlineLevel="0" collapsed="false">
      <c r="B278" s="25"/>
      <c r="C278" s="104" t="s">
        <v>343</v>
      </c>
      <c r="D278" s="104" t="s">
        <v>92</v>
      </c>
      <c r="E278" s="105" t="s">
        <v>344</v>
      </c>
      <c r="F278" s="106" t="s">
        <v>345</v>
      </c>
      <c r="G278" s="106"/>
      <c r="H278" s="106"/>
      <c r="I278" s="106"/>
      <c r="J278" s="107" t="s">
        <v>212</v>
      </c>
      <c r="K278" s="108" t="n">
        <v>1061.66</v>
      </c>
      <c r="L278" s="109" t="n">
        <v>0</v>
      </c>
      <c r="M278" s="109"/>
      <c r="N278" s="110" t="n">
        <f aca="false">ROUND($L$278*$K$278,2)</f>
        <v>0</v>
      </c>
      <c r="O278" s="110"/>
      <c r="P278" s="110"/>
      <c r="Q278" s="110"/>
      <c r="R278" s="27"/>
      <c r="T278" s="111"/>
      <c r="U278" s="112" t="s">
        <v>33</v>
      </c>
      <c r="V278" s="113" t="n">
        <v>0.006</v>
      </c>
      <c r="W278" s="113" t="n">
        <f aca="false">$V$278*$K$278</f>
        <v>6.36996</v>
      </c>
      <c r="X278" s="113" t="n">
        <v>0</v>
      </c>
      <c r="Y278" s="113" t="n">
        <f aca="false">$X$278*$K$278</f>
        <v>0</v>
      </c>
      <c r="Z278" s="113" t="n">
        <v>0</v>
      </c>
      <c r="AA278" s="114" t="n">
        <f aca="false">$Z$278*$K$278</f>
        <v>0</v>
      </c>
      <c r="AR278" s="24" t="s">
        <v>96</v>
      </c>
      <c r="AT278" s="24" t="s">
        <v>92</v>
      </c>
      <c r="AU278" s="24" t="s">
        <v>9</v>
      </c>
      <c r="AY278" s="24" t="s">
        <v>91</v>
      </c>
      <c r="BE278" s="115" t="n">
        <f aca="false">IF($U$278="základní",$N$278,0)</f>
        <v>0</v>
      </c>
      <c r="BF278" s="115" t="n">
        <f aca="false">IF($U$278="snížená",$N$278,0)</f>
        <v>0</v>
      </c>
      <c r="BG278" s="115" t="n">
        <f aca="false">IF($U$278="zákl. přenesená",$N$278,0)</f>
        <v>0</v>
      </c>
      <c r="BH278" s="115" t="n">
        <f aca="false">IF($U$278="sníž. přenesená",$N$278,0)</f>
        <v>0</v>
      </c>
      <c r="BI278" s="115" t="n">
        <f aca="false">IF($U$278="nulová",$N$278,0)</f>
        <v>0</v>
      </c>
      <c r="BJ278" s="24" t="s">
        <v>89</v>
      </c>
      <c r="BK278" s="115" t="n">
        <f aca="false">ROUND($L$278*$K$278,2)</f>
        <v>0</v>
      </c>
      <c r="BL278" s="24" t="s">
        <v>96</v>
      </c>
    </row>
    <row r="279" s="24" customFormat="true" ht="27" hidden="false" customHeight="true" outlineLevel="0" collapsed="false">
      <c r="B279" s="25"/>
      <c r="C279" s="104" t="s">
        <v>346</v>
      </c>
      <c r="D279" s="104" t="s">
        <v>92</v>
      </c>
      <c r="E279" s="105" t="s">
        <v>347</v>
      </c>
      <c r="F279" s="106" t="s">
        <v>348</v>
      </c>
      <c r="G279" s="106"/>
      <c r="H279" s="106"/>
      <c r="I279" s="106"/>
      <c r="J279" s="107" t="s">
        <v>212</v>
      </c>
      <c r="K279" s="108" t="n">
        <v>53.083</v>
      </c>
      <c r="L279" s="109" t="n">
        <v>0</v>
      </c>
      <c r="M279" s="109"/>
      <c r="N279" s="110" t="n">
        <f aca="false">ROUND($L$279*$K$279,2)</f>
        <v>0</v>
      </c>
      <c r="O279" s="110"/>
      <c r="P279" s="110"/>
      <c r="Q279" s="110"/>
      <c r="R279" s="27"/>
      <c r="T279" s="111"/>
      <c r="U279" s="112" t="s">
        <v>33</v>
      </c>
      <c r="V279" s="113" t="n">
        <v>0</v>
      </c>
      <c r="W279" s="113" t="n">
        <f aca="false">$V$279*$K$279</f>
        <v>0</v>
      </c>
      <c r="X279" s="113" t="n">
        <v>0</v>
      </c>
      <c r="Y279" s="113" t="n">
        <f aca="false">$X$279*$K$279</f>
        <v>0</v>
      </c>
      <c r="Z279" s="113" t="n">
        <v>0</v>
      </c>
      <c r="AA279" s="114" t="n">
        <f aca="false">$Z$279*$K$279</f>
        <v>0</v>
      </c>
      <c r="AR279" s="24" t="s">
        <v>96</v>
      </c>
      <c r="AT279" s="24" t="s">
        <v>92</v>
      </c>
      <c r="AU279" s="24" t="s">
        <v>9</v>
      </c>
      <c r="AY279" s="24" t="s">
        <v>91</v>
      </c>
      <c r="BE279" s="115" t="n">
        <f aca="false">IF($U$279="základní",$N$279,0)</f>
        <v>0</v>
      </c>
      <c r="BF279" s="115" t="n">
        <f aca="false">IF($U$279="snížená",$N$279,0)</f>
        <v>0</v>
      </c>
      <c r="BG279" s="115" t="n">
        <f aca="false">IF($U$279="zákl. přenesená",$N$279,0)</f>
        <v>0</v>
      </c>
      <c r="BH279" s="115" t="n">
        <f aca="false">IF($U$279="sníž. přenesená",$N$279,0)</f>
        <v>0</v>
      </c>
      <c r="BI279" s="115" t="n">
        <f aca="false">IF($U$279="nulová",$N$279,0)</f>
        <v>0</v>
      </c>
      <c r="BJ279" s="24" t="s">
        <v>89</v>
      </c>
      <c r="BK279" s="115" t="n">
        <f aca="false">ROUND($L$279*$K$279,2)</f>
        <v>0</v>
      </c>
      <c r="BL279" s="24" t="s">
        <v>96</v>
      </c>
    </row>
    <row r="280" s="91" customFormat="true" ht="30.75" hidden="false" customHeight="true" outlineLevel="0" collapsed="false">
      <c r="B280" s="92"/>
      <c r="C280" s="93"/>
      <c r="D280" s="102" t="s">
        <v>59</v>
      </c>
      <c r="E280" s="93"/>
      <c r="F280" s="93"/>
      <c r="G280" s="93"/>
      <c r="H280" s="93"/>
      <c r="I280" s="93"/>
      <c r="J280" s="93"/>
      <c r="K280" s="93"/>
      <c r="L280" s="93"/>
      <c r="M280" s="93"/>
      <c r="N280" s="103" t="n">
        <f aca="false">$BK$280</f>
        <v>0</v>
      </c>
      <c r="O280" s="103"/>
      <c r="P280" s="103"/>
      <c r="Q280" s="103"/>
      <c r="R280" s="96"/>
      <c r="T280" s="97"/>
      <c r="W280" s="98" t="n">
        <f aca="false">$W$281</f>
        <v>199.80324</v>
      </c>
      <c r="Y280" s="98" t="n">
        <f aca="false">$Y$281</f>
        <v>0</v>
      </c>
      <c r="AA280" s="99" t="n">
        <f aca="false">$AA$281</f>
        <v>0</v>
      </c>
      <c r="AR280" s="100" t="s">
        <v>89</v>
      </c>
      <c r="AT280" s="100" t="s">
        <v>88</v>
      </c>
      <c r="AU280" s="100" t="s">
        <v>89</v>
      </c>
      <c r="AY280" s="100" t="s">
        <v>91</v>
      </c>
      <c r="BK280" s="101" t="n">
        <f aca="false">$BK$281</f>
        <v>0</v>
      </c>
    </row>
    <row r="281" s="24" customFormat="true" ht="15.75" hidden="false" customHeight="true" outlineLevel="0" collapsed="false">
      <c r="B281" s="25"/>
      <c r="C281" s="104" t="s">
        <v>349</v>
      </c>
      <c r="D281" s="104" t="s">
        <v>92</v>
      </c>
      <c r="E281" s="105" t="s">
        <v>350</v>
      </c>
      <c r="F281" s="106" t="s">
        <v>351</v>
      </c>
      <c r="G281" s="106"/>
      <c r="H281" s="106"/>
      <c r="I281" s="106"/>
      <c r="J281" s="107" t="s">
        <v>212</v>
      </c>
      <c r="K281" s="108" t="n">
        <v>54.891</v>
      </c>
      <c r="L281" s="109" t="n">
        <v>0</v>
      </c>
      <c r="M281" s="109"/>
      <c r="N281" s="110" t="n">
        <f aca="false">ROUND($L$281*$K$281,2)</f>
        <v>0</v>
      </c>
      <c r="O281" s="110"/>
      <c r="P281" s="110"/>
      <c r="Q281" s="110"/>
      <c r="R281" s="27"/>
      <c r="T281" s="111"/>
      <c r="U281" s="112" t="s">
        <v>33</v>
      </c>
      <c r="V281" s="113" t="n">
        <v>3.64</v>
      </c>
      <c r="W281" s="113" t="n">
        <f aca="false">$V$281*$K$281</f>
        <v>199.80324</v>
      </c>
      <c r="X281" s="113" t="n">
        <v>0</v>
      </c>
      <c r="Y281" s="113" t="n">
        <f aca="false">$X$281*$K$281</f>
        <v>0</v>
      </c>
      <c r="Z281" s="113" t="n">
        <v>0</v>
      </c>
      <c r="AA281" s="114" t="n">
        <f aca="false">$Z$281*$K$281</f>
        <v>0</v>
      </c>
      <c r="AR281" s="24" t="s">
        <v>96</v>
      </c>
      <c r="AT281" s="24" t="s">
        <v>92</v>
      </c>
      <c r="AU281" s="24" t="s">
        <v>9</v>
      </c>
      <c r="AY281" s="24" t="s">
        <v>91</v>
      </c>
      <c r="BE281" s="115" t="n">
        <f aca="false">IF($U$281="základní",$N$281,0)</f>
        <v>0</v>
      </c>
      <c r="BF281" s="115" t="n">
        <f aca="false">IF($U$281="snížená",$N$281,0)</f>
        <v>0</v>
      </c>
      <c r="BG281" s="115" t="n">
        <f aca="false">IF($U$281="zákl. přenesená",$N$281,0)</f>
        <v>0</v>
      </c>
      <c r="BH281" s="115" t="n">
        <f aca="false">IF($U$281="sníž. přenesená",$N$281,0)</f>
        <v>0</v>
      </c>
      <c r="BI281" s="115" t="n">
        <f aca="false">IF($U$281="nulová",$N$281,0)</f>
        <v>0</v>
      </c>
      <c r="BJ281" s="24" t="s">
        <v>89</v>
      </c>
      <c r="BK281" s="115" t="n">
        <f aca="false">ROUND($L$281*$K$281,2)</f>
        <v>0</v>
      </c>
      <c r="BL281" s="24" t="s">
        <v>96</v>
      </c>
    </row>
    <row r="282" s="91" customFormat="true" ht="37.5" hidden="false" customHeight="true" outlineLevel="0" collapsed="false">
      <c r="B282" s="92"/>
      <c r="C282" s="93"/>
      <c r="D282" s="94" t="s">
        <v>60</v>
      </c>
      <c r="E282" s="93"/>
      <c r="F282" s="93"/>
      <c r="G282" s="93"/>
      <c r="H282" s="93"/>
      <c r="I282" s="93"/>
      <c r="J282" s="93"/>
      <c r="K282" s="93"/>
      <c r="L282" s="93"/>
      <c r="M282" s="93"/>
      <c r="N282" s="95" t="n">
        <f aca="false">$BK$282</f>
        <v>0</v>
      </c>
      <c r="O282" s="95"/>
      <c r="P282" s="95"/>
      <c r="Q282" s="95"/>
      <c r="R282" s="96"/>
      <c r="T282" s="97"/>
      <c r="W282" s="98" t="n">
        <f aca="false">$W$283+$W$294+$W$309+$W$324+$W$412+$W$425+$W$434+$W$439+$W$455+$W$459</f>
        <v>854.934185</v>
      </c>
      <c r="Y282" s="98" t="n">
        <f aca="false">$Y$283+$Y$294+$Y$309+$Y$324+$Y$412+$Y$425+$Y$434+$Y$439+$Y$455+$Y$459</f>
        <v>14.04045169</v>
      </c>
      <c r="AA282" s="99" t="n">
        <f aca="false">$AA$283+$AA$294+$AA$309+$AA$324+$AA$412+$AA$425+$AA$434+$AA$439+$AA$455+$AA$459</f>
        <v>18.64856148</v>
      </c>
      <c r="AR282" s="100" t="s">
        <v>9</v>
      </c>
      <c r="AT282" s="100" t="s">
        <v>88</v>
      </c>
      <c r="AU282" s="100" t="s">
        <v>90</v>
      </c>
      <c r="AY282" s="100" t="s">
        <v>91</v>
      </c>
      <c r="BK282" s="101" t="n">
        <f aca="false">$BK$283+$BK$294+$BK$309+$BK$324+$BK$412+$BK$425+$BK$434+$BK$439+$BK$455+$BK$459</f>
        <v>0</v>
      </c>
    </row>
    <row r="283" s="91" customFormat="true" ht="21" hidden="false" customHeight="true" outlineLevel="0" collapsed="false">
      <c r="B283" s="92"/>
      <c r="C283" s="93"/>
      <c r="D283" s="102" t="s">
        <v>61</v>
      </c>
      <c r="E283" s="93"/>
      <c r="F283" s="93"/>
      <c r="G283" s="93"/>
      <c r="H283" s="93"/>
      <c r="I283" s="93"/>
      <c r="J283" s="93"/>
      <c r="K283" s="93"/>
      <c r="L283" s="93"/>
      <c r="M283" s="93"/>
      <c r="N283" s="103" t="n">
        <f aca="false">$BK$283</f>
        <v>0</v>
      </c>
      <c r="O283" s="103"/>
      <c r="P283" s="103"/>
      <c r="Q283" s="103"/>
      <c r="R283" s="96"/>
      <c r="T283" s="97"/>
      <c r="W283" s="98" t="n">
        <f aca="false">SUM($W$284:$W$293)</f>
        <v>5.90375</v>
      </c>
      <c r="Y283" s="98" t="n">
        <f aca="false">SUM($Y$284:$Y$293)</f>
        <v>0.15243383</v>
      </c>
      <c r="AA283" s="99" t="n">
        <f aca="false">SUM($AA$284:$AA$293)</f>
        <v>0</v>
      </c>
      <c r="AR283" s="100" t="s">
        <v>9</v>
      </c>
      <c r="AT283" s="100" t="s">
        <v>88</v>
      </c>
      <c r="AU283" s="100" t="s">
        <v>89</v>
      </c>
      <c r="AY283" s="100" t="s">
        <v>91</v>
      </c>
      <c r="BK283" s="101" t="n">
        <f aca="false">SUM($BK$284:$BK$293)</f>
        <v>0</v>
      </c>
    </row>
    <row r="284" s="24" customFormat="true" ht="27" hidden="false" customHeight="true" outlineLevel="0" collapsed="false">
      <c r="B284" s="25"/>
      <c r="C284" s="104" t="s">
        <v>352</v>
      </c>
      <c r="D284" s="104" t="s">
        <v>92</v>
      </c>
      <c r="E284" s="105" t="s">
        <v>353</v>
      </c>
      <c r="F284" s="106" t="s">
        <v>354</v>
      </c>
      <c r="G284" s="106"/>
      <c r="H284" s="106"/>
      <c r="I284" s="106"/>
      <c r="J284" s="107" t="s">
        <v>104</v>
      </c>
      <c r="K284" s="108" t="n">
        <v>47.23</v>
      </c>
      <c r="L284" s="109" t="n">
        <v>0</v>
      </c>
      <c r="M284" s="109"/>
      <c r="N284" s="110" t="n">
        <f aca="false">ROUND($L$284*$K$284,2)</f>
        <v>0</v>
      </c>
      <c r="O284" s="110"/>
      <c r="P284" s="110"/>
      <c r="Q284" s="110"/>
      <c r="R284" s="27"/>
      <c r="T284" s="111"/>
      <c r="U284" s="112" t="s">
        <v>33</v>
      </c>
      <c r="V284" s="113" t="n">
        <v>0.06</v>
      </c>
      <c r="W284" s="113" t="n">
        <f aca="false">$V$284*$K$284</f>
        <v>2.8338</v>
      </c>
      <c r="X284" s="113" t="n">
        <v>0</v>
      </c>
      <c r="Y284" s="113" t="n">
        <f aca="false">$X$284*$K$284</f>
        <v>0</v>
      </c>
      <c r="Z284" s="113" t="n">
        <v>0</v>
      </c>
      <c r="AA284" s="114" t="n">
        <f aca="false">$Z$284*$K$284</f>
        <v>0</v>
      </c>
      <c r="AR284" s="24" t="s">
        <v>154</v>
      </c>
      <c r="AT284" s="24" t="s">
        <v>92</v>
      </c>
      <c r="AU284" s="24" t="s">
        <v>9</v>
      </c>
      <c r="AY284" s="24" t="s">
        <v>91</v>
      </c>
      <c r="BE284" s="115" t="n">
        <f aca="false">IF($U$284="základní",$N$284,0)</f>
        <v>0</v>
      </c>
      <c r="BF284" s="115" t="n">
        <f aca="false">IF($U$284="snížená",$N$284,0)</f>
        <v>0</v>
      </c>
      <c r="BG284" s="115" t="n">
        <f aca="false">IF($U$284="zákl. přenesená",$N$284,0)</f>
        <v>0</v>
      </c>
      <c r="BH284" s="115" t="n">
        <f aca="false">IF($U$284="sníž. přenesená",$N$284,0)</f>
        <v>0</v>
      </c>
      <c r="BI284" s="115" t="n">
        <f aca="false">IF($U$284="nulová",$N$284,0)</f>
        <v>0</v>
      </c>
      <c r="BJ284" s="24" t="s">
        <v>89</v>
      </c>
      <c r="BK284" s="115" t="n">
        <f aca="false">ROUND($L$284*$K$284,2)</f>
        <v>0</v>
      </c>
      <c r="BL284" s="24" t="s">
        <v>154</v>
      </c>
    </row>
    <row r="285" s="24" customFormat="true" ht="15.75" hidden="false" customHeight="true" outlineLevel="0" collapsed="false">
      <c r="B285" s="116"/>
      <c r="C285" s="26"/>
      <c r="D285" s="26"/>
      <c r="E285" s="26"/>
      <c r="F285" s="117" t="s">
        <v>355</v>
      </c>
      <c r="G285" s="117"/>
      <c r="H285" s="117"/>
      <c r="I285" s="117"/>
      <c r="J285" s="26"/>
      <c r="K285" s="118" t="n">
        <v>47.23</v>
      </c>
      <c r="L285" s="26"/>
      <c r="M285" s="26"/>
      <c r="N285" s="26"/>
      <c r="O285" s="26"/>
      <c r="P285" s="26"/>
      <c r="Q285" s="26"/>
      <c r="R285" s="119"/>
      <c r="T285" s="120"/>
      <c r="AA285" s="121"/>
      <c r="AT285" s="122" t="s">
        <v>106</v>
      </c>
      <c r="AU285" s="122" t="s">
        <v>9</v>
      </c>
      <c r="AV285" s="122" t="s">
        <v>9</v>
      </c>
      <c r="AW285" s="122" t="s">
        <v>51</v>
      </c>
      <c r="AX285" s="122" t="s">
        <v>89</v>
      </c>
      <c r="AY285" s="122" t="s">
        <v>91</v>
      </c>
    </row>
    <row r="286" s="24" customFormat="true" ht="15.75" hidden="false" customHeight="true" outlineLevel="0" collapsed="false">
      <c r="B286" s="25"/>
      <c r="C286" s="104" t="s">
        <v>356</v>
      </c>
      <c r="D286" s="104" t="s">
        <v>357</v>
      </c>
      <c r="E286" s="105" t="s">
        <v>358</v>
      </c>
      <c r="F286" s="106" t="s">
        <v>359</v>
      </c>
      <c r="G286" s="106"/>
      <c r="H286" s="106"/>
      <c r="I286" s="106"/>
      <c r="J286" s="107" t="s">
        <v>104</v>
      </c>
      <c r="K286" s="108" t="n">
        <v>15.845</v>
      </c>
      <c r="L286" s="109" t="n">
        <v>0</v>
      </c>
      <c r="M286" s="109"/>
      <c r="N286" s="110" t="n">
        <f aca="false">ROUND($L$286*$K$286,2)</f>
        <v>0</v>
      </c>
      <c r="O286" s="110"/>
      <c r="P286" s="110"/>
      <c r="Q286" s="110"/>
      <c r="R286" s="27"/>
      <c r="T286" s="111"/>
      <c r="U286" s="112" t="s">
        <v>33</v>
      </c>
      <c r="V286" s="113" t="n">
        <v>0</v>
      </c>
      <c r="W286" s="113" t="n">
        <f aca="false">$V$286*$K$286</f>
        <v>0</v>
      </c>
      <c r="X286" s="113" t="n">
        <v>0.005</v>
      </c>
      <c r="Y286" s="113" t="n">
        <f aca="false">$X$286*$K$286</f>
        <v>0.079225</v>
      </c>
      <c r="Z286" s="113" t="n">
        <v>0</v>
      </c>
      <c r="AA286" s="114" t="n">
        <f aca="false">$Z$286*$K$286</f>
        <v>0</v>
      </c>
      <c r="AR286" s="24" t="s">
        <v>236</v>
      </c>
      <c r="AT286" s="24" t="s">
        <v>357</v>
      </c>
      <c r="AU286" s="24" t="s">
        <v>9</v>
      </c>
      <c r="AY286" s="24" t="s">
        <v>91</v>
      </c>
      <c r="BE286" s="115" t="n">
        <f aca="false">IF($U$286="základní",$N$286,0)</f>
        <v>0</v>
      </c>
      <c r="BF286" s="115" t="n">
        <f aca="false">IF($U$286="snížená",$N$286,0)</f>
        <v>0</v>
      </c>
      <c r="BG286" s="115" t="n">
        <f aca="false">IF($U$286="zákl. přenesená",$N$286,0)</f>
        <v>0</v>
      </c>
      <c r="BH286" s="115" t="n">
        <f aca="false">IF($U$286="sníž. přenesená",$N$286,0)</f>
        <v>0</v>
      </c>
      <c r="BI286" s="115" t="n">
        <f aca="false">IF($U$286="nulová",$N$286,0)</f>
        <v>0</v>
      </c>
      <c r="BJ286" s="24" t="s">
        <v>89</v>
      </c>
      <c r="BK286" s="115" t="n">
        <f aca="false">ROUND($L$286*$K$286,2)</f>
        <v>0</v>
      </c>
      <c r="BL286" s="24" t="s">
        <v>154</v>
      </c>
    </row>
    <row r="287" s="24" customFormat="true" ht="15.75" hidden="false" customHeight="true" outlineLevel="0" collapsed="false">
      <c r="B287" s="116"/>
      <c r="C287" s="26"/>
      <c r="D287" s="26"/>
      <c r="E287" s="26"/>
      <c r="F287" s="117" t="s">
        <v>360</v>
      </c>
      <c r="G287" s="117"/>
      <c r="H287" s="117"/>
      <c r="I287" s="117"/>
      <c r="J287" s="26"/>
      <c r="K287" s="118" t="n">
        <v>15.845</v>
      </c>
      <c r="L287" s="26"/>
      <c r="M287" s="26"/>
      <c r="N287" s="26"/>
      <c r="O287" s="26"/>
      <c r="P287" s="26"/>
      <c r="Q287" s="26"/>
      <c r="R287" s="119"/>
      <c r="T287" s="120"/>
      <c r="AA287" s="121"/>
      <c r="AT287" s="122" t="s">
        <v>106</v>
      </c>
      <c r="AU287" s="122" t="s">
        <v>9</v>
      </c>
      <c r="AV287" s="122" t="s">
        <v>9</v>
      </c>
      <c r="AW287" s="122" t="s">
        <v>51</v>
      </c>
      <c r="AX287" s="122" t="s">
        <v>89</v>
      </c>
      <c r="AY287" s="122" t="s">
        <v>91</v>
      </c>
    </row>
    <row r="288" s="24" customFormat="true" ht="15.75" hidden="false" customHeight="true" outlineLevel="0" collapsed="false">
      <c r="B288" s="25"/>
      <c r="C288" s="104" t="s">
        <v>361</v>
      </c>
      <c r="D288" s="104" t="s">
        <v>357</v>
      </c>
      <c r="E288" s="105" t="s">
        <v>362</v>
      </c>
      <c r="F288" s="106" t="s">
        <v>363</v>
      </c>
      <c r="G288" s="106"/>
      <c r="H288" s="106"/>
      <c r="I288" s="106"/>
      <c r="J288" s="107" t="s">
        <v>104</v>
      </c>
      <c r="K288" s="108" t="n">
        <v>33.747</v>
      </c>
      <c r="L288" s="109" t="n">
        <v>0</v>
      </c>
      <c r="M288" s="109"/>
      <c r="N288" s="110" t="n">
        <f aca="false">ROUND($L$288*$K$288,2)</f>
        <v>0</v>
      </c>
      <c r="O288" s="110"/>
      <c r="P288" s="110"/>
      <c r="Q288" s="110"/>
      <c r="R288" s="27"/>
      <c r="T288" s="111"/>
      <c r="U288" s="112" t="s">
        <v>33</v>
      </c>
      <c r="V288" s="113" t="n">
        <v>0</v>
      </c>
      <c r="W288" s="113" t="n">
        <f aca="false">$V$288*$K$288</f>
        <v>0</v>
      </c>
      <c r="X288" s="113" t="n">
        <v>0.002</v>
      </c>
      <c r="Y288" s="113" t="n">
        <f aca="false">$X$288*$K$288</f>
        <v>0.067494</v>
      </c>
      <c r="Z288" s="113" t="n">
        <v>0</v>
      </c>
      <c r="AA288" s="114" t="n">
        <f aca="false">$Z$288*$K$288</f>
        <v>0</v>
      </c>
      <c r="AR288" s="24" t="s">
        <v>236</v>
      </c>
      <c r="AT288" s="24" t="s">
        <v>357</v>
      </c>
      <c r="AU288" s="24" t="s">
        <v>9</v>
      </c>
      <c r="AY288" s="24" t="s">
        <v>91</v>
      </c>
      <c r="BE288" s="115" t="n">
        <f aca="false">IF($U$288="základní",$N$288,0)</f>
        <v>0</v>
      </c>
      <c r="BF288" s="115" t="n">
        <f aca="false">IF($U$288="snížená",$N$288,0)</f>
        <v>0</v>
      </c>
      <c r="BG288" s="115" t="n">
        <f aca="false">IF($U$288="zákl. přenesená",$N$288,0)</f>
        <v>0</v>
      </c>
      <c r="BH288" s="115" t="n">
        <f aca="false">IF($U$288="sníž. přenesená",$N$288,0)</f>
        <v>0</v>
      </c>
      <c r="BI288" s="115" t="n">
        <f aca="false">IF($U$288="nulová",$N$288,0)</f>
        <v>0</v>
      </c>
      <c r="BJ288" s="24" t="s">
        <v>89</v>
      </c>
      <c r="BK288" s="115" t="n">
        <f aca="false">ROUND($L$288*$K$288,2)</f>
        <v>0</v>
      </c>
      <c r="BL288" s="24" t="s">
        <v>154</v>
      </c>
    </row>
    <row r="289" s="24" customFormat="true" ht="15.75" hidden="false" customHeight="true" outlineLevel="0" collapsed="false">
      <c r="B289" s="116"/>
      <c r="C289" s="26"/>
      <c r="D289" s="26"/>
      <c r="E289" s="26"/>
      <c r="F289" s="117" t="s">
        <v>364</v>
      </c>
      <c r="G289" s="117"/>
      <c r="H289" s="117"/>
      <c r="I289" s="117"/>
      <c r="J289" s="26"/>
      <c r="K289" s="118" t="n">
        <v>33.747</v>
      </c>
      <c r="L289" s="26"/>
      <c r="M289" s="26"/>
      <c r="N289" s="26"/>
      <c r="O289" s="26"/>
      <c r="P289" s="26"/>
      <c r="Q289" s="26"/>
      <c r="R289" s="119"/>
      <c r="T289" s="120"/>
      <c r="AA289" s="121"/>
      <c r="AT289" s="122" t="s">
        <v>106</v>
      </c>
      <c r="AU289" s="122" t="s">
        <v>9</v>
      </c>
      <c r="AV289" s="122" t="s">
        <v>9</v>
      </c>
      <c r="AW289" s="122" t="s">
        <v>51</v>
      </c>
      <c r="AX289" s="122" t="s">
        <v>89</v>
      </c>
      <c r="AY289" s="122" t="s">
        <v>91</v>
      </c>
    </row>
    <row r="290" s="24" customFormat="true" ht="27" hidden="false" customHeight="true" outlineLevel="0" collapsed="false">
      <c r="B290" s="25"/>
      <c r="C290" s="104" t="s">
        <v>365</v>
      </c>
      <c r="D290" s="104" t="s">
        <v>92</v>
      </c>
      <c r="E290" s="105" t="s">
        <v>366</v>
      </c>
      <c r="F290" s="106" t="s">
        <v>367</v>
      </c>
      <c r="G290" s="106"/>
      <c r="H290" s="106"/>
      <c r="I290" s="106"/>
      <c r="J290" s="107" t="s">
        <v>104</v>
      </c>
      <c r="K290" s="108" t="n">
        <v>47.23</v>
      </c>
      <c r="L290" s="109" t="n">
        <v>0</v>
      </c>
      <c r="M290" s="109"/>
      <c r="N290" s="110" t="n">
        <f aca="false">ROUND($L$290*$K$290,2)</f>
        <v>0</v>
      </c>
      <c r="O290" s="110"/>
      <c r="P290" s="110"/>
      <c r="Q290" s="110"/>
      <c r="R290" s="27"/>
      <c r="T290" s="111"/>
      <c r="U290" s="112" t="s">
        <v>33</v>
      </c>
      <c r="V290" s="113" t="n">
        <v>0.04</v>
      </c>
      <c r="W290" s="113" t="n">
        <f aca="false">$V$290*$K$290</f>
        <v>1.8892</v>
      </c>
      <c r="X290" s="113" t="n">
        <v>0</v>
      </c>
      <c r="Y290" s="113" t="n">
        <f aca="false">$X$290*$K$290</f>
        <v>0</v>
      </c>
      <c r="Z290" s="113" t="n">
        <v>0</v>
      </c>
      <c r="AA290" s="114" t="n">
        <f aca="false">$Z$290*$K$290</f>
        <v>0</v>
      </c>
      <c r="AR290" s="24" t="s">
        <v>154</v>
      </c>
      <c r="AT290" s="24" t="s">
        <v>92</v>
      </c>
      <c r="AU290" s="24" t="s">
        <v>9</v>
      </c>
      <c r="AY290" s="24" t="s">
        <v>91</v>
      </c>
      <c r="BE290" s="115" t="n">
        <f aca="false">IF($U$290="základní",$N$290,0)</f>
        <v>0</v>
      </c>
      <c r="BF290" s="115" t="n">
        <f aca="false">IF($U$290="snížená",$N$290,0)</f>
        <v>0</v>
      </c>
      <c r="BG290" s="115" t="n">
        <f aca="false">IF($U$290="zákl. přenesená",$N$290,0)</f>
        <v>0</v>
      </c>
      <c r="BH290" s="115" t="n">
        <f aca="false">IF($U$290="sníž. přenesená",$N$290,0)</f>
        <v>0</v>
      </c>
      <c r="BI290" s="115" t="n">
        <f aca="false">IF($U$290="nulová",$N$290,0)</f>
        <v>0</v>
      </c>
      <c r="BJ290" s="24" t="s">
        <v>89</v>
      </c>
      <c r="BK290" s="115" t="n">
        <f aca="false">ROUND($L$290*$K$290,2)</f>
        <v>0</v>
      </c>
      <c r="BL290" s="24" t="s">
        <v>154</v>
      </c>
    </row>
    <row r="291" s="24" customFormat="true" ht="27" hidden="false" customHeight="true" outlineLevel="0" collapsed="false">
      <c r="B291" s="25"/>
      <c r="C291" s="104" t="s">
        <v>368</v>
      </c>
      <c r="D291" s="104" t="s">
        <v>92</v>
      </c>
      <c r="E291" s="105" t="s">
        <v>369</v>
      </c>
      <c r="F291" s="106" t="s">
        <v>370</v>
      </c>
      <c r="G291" s="106"/>
      <c r="H291" s="106"/>
      <c r="I291" s="106"/>
      <c r="J291" s="107" t="s">
        <v>104</v>
      </c>
      <c r="K291" s="108" t="n">
        <v>47.23</v>
      </c>
      <c r="L291" s="109" t="n">
        <v>0</v>
      </c>
      <c r="M291" s="109"/>
      <c r="N291" s="110" t="n">
        <f aca="false">ROUND($L$291*$K$291,2)</f>
        <v>0</v>
      </c>
      <c r="O291" s="110"/>
      <c r="P291" s="110"/>
      <c r="Q291" s="110"/>
      <c r="R291" s="27"/>
      <c r="T291" s="111"/>
      <c r="U291" s="112" t="s">
        <v>33</v>
      </c>
      <c r="V291" s="113" t="n">
        <v>0.025</v>
      </c>
      <c r="W291" s="113" t="n">
        <f aca="false">$V$291*$K$291</f>
        <v>1.18075</v>
      </c>
      <c r="X291" s="113" t="n">
        <v>0</v>
      </c>
      <c r="Y291" s="113" t="n">
        <f aca="false">$X$291*$K$291</f>
        <v>0</v>
      </c>
      <c r="Z291" s="113" t="n">
        <v>0</v>
      </c>
      <c r="AA291" s="114" t="n">
        <f aca="false">$Z$291*$K$291</f>
        <v>0</v>
      </c>
      <c r="AR291" s="24" t="s">
        <v>154</v>
      </c>
      <c r="AT291" s="24" t="s">
        <v>92</v>
      </c>
      <c r="AU291" s="24" t="s">
        <v>9</v>
      </c>
      <c r="AY291" s="24" t="s">
        <v>91</v>
      </c>
      <c r="BE291" s="115" t="n">
        <f aca="false">IF($U$291="základní",$N$291,0)</f>
        <v>0</v>
      </c>
      <c r="BF291" s="115" t="n">
        <f aca="false">IF($U$291="snížená",$N$291,0)</f>
        <v>0</v>
      </c>
      <c r="BG291" s="115" t="n">
        <f aca="false">IF($U$291="zákl. přenesená",$N$291,0)</f>
        <v>0</v>
      </c>
      <c r="BH291" s="115" t="n">
        <f aca="false">IF($U$291="sníž. přenesená",$N$291,0)</f>
        <v>0</v>
      </c>
      <c r="BI291" s="115" t="n">
        <f aca="false">IF($U$291="nulová",$N$291,0)</f>
        <v>0</v>
      </c>
      <c r="BJ291" s="24" t="s">
        <v>89</v>
      </c>
      <c r="BK291" s="115" t="n">
        <f aca="false">ROUND($L$291*$K$291,2)</f>
        <v>0</v>
      </c>
      <c r="BL291" s="24" t="s">
        <v>154</v>
      </c>
    </row>
    <row r="292" s="24" customFormat="true" ht="15.75" hidden="false" customHeight="true" outlineLevel="0" collapsed="false">
      <c r="B292" s="25"/>
      <c r="C292" s="104" t="s">
        <v>371</v>
      </c>
      <c r="D292" s="104" t="s">
        <v>357</v>
      </c>
      <c r="E292" s="105" t="s">
        <v>372</v>
      </c>
      <c r="F292" s="106" t="s">
        <v>373</v>
      </c>
      <c r="G292" s="106"/>
      <c r="H292" s="106"/>
      <c r="I292" s="106"/>
      <c r="J292" s="107" t="s">
        <v>104</v>
      </c>
      <c r="K292" s="108" t="n">
        <v>51.953</v>
      </c>
      <c r="L292" s="109" t="n">
        <v>0</v>
      </c>
      <c r="M292" s="109"/>
      <c r="N292" s="110" t="n">
        <f aca="false">ROUND($L$292*$K$292,2)</f>
        <v>0</v>
      </c>
      <c r="O292" s="110"/>
      <c r="P292" s="110"/>
      <c r="Q292" s="110"/>
      <c r="R292" s="27"/>
      <c r="T292" s="111"/>
      <c r="U292" s="112" t="s">
        <v>33</v>
      </c>
      <c r="V292" s="113" t="n">
        <v>0</v>
      </c>
      <c r="W292" s="113" t="n">
        <f aca="false">$V$292*$K$292</f>
        <v>0</v>
      </c>
      <c r="X292" s="113" t="n">
        <v>0.00011</v>
      </c>
      <c r="Y292" s="113" t="n">
        <f aca="false">$X$292*$K$292</f>
        <v>0.00571483</v>
      </c>
      <c r="Z292" s="113" t="n">
        <v>0</v>
      </c>
      <c r="AA292" s="114" t="n">
        <f aca="false">$Z$292*$K$292</f>
        <v>0</v>
      </c>
      <c r="AR292" s="24" t="s">
        <v>236</v>
      </c>
      <c r="AT292" s="24" t="s">
        <v>357</v>
      </c>
      <c r="AU292" s="24" t="s">
        <v>9</v>
      </c>
      <c r="AY292" s="24" t="s">
        <v>91</v>
      </c>
      <c r="BE292" s="115" t="n">
        <f aca="false">IF($U$292="základní",$N$292,0)</f>
        <v>0</v>
      </c>
      <c r="BF292" s="115" t="n">
        <f aca="false">IF($U$292="snížená",$N$292,0)</f>
        <v>0</v>
      </c>
      <c r="BG292" s="115" t="n">
        <f aca="false">IF($U$292="zákl. přenesená",$N$292,0)</f>
        <v>0</v>
      </c>
      <c r="BH292" s="115" t="n">
        <f aca="false">IF($U$292="sníž. přenesená",$N$292,0)</f>
        <v>0</v>
      </c>
      <c r="BI292" s="115" t="n">
        <f aca="false">IF($U$292="nulová",$N$292,0)</f>
        <v>0</v>
      </c>
      <c r="BJ292" s="24" t="s">
        <v>89</v>
      </c>
      <c r="BK292" s="115" t="n">
        <f aca="false">ROUND($L$292*$K$292,2)</f>
        <v>0</v>
      </c>
      <c r="BL292" s="24" t="s">
        <v>154</v>
      </c>
    </row>
    <row r="293" s="24" customFormat="true" ht="27" hidden="false" customHeight="true" outlineLevel="0" collapsed="false">
      <c r="B293" s="25"/>
      <c r="C293" s="104" t="s">
        <v>374</v>
      </c>
      <c r="D293" s="104" t="s">
        <v>92</v>
      </c>
      <c r="E293" s="105" t="s">
        <v>375</v>
      </c>
      <c r="F293" s="106" t="s">
        <v>376</v>
      </c>
      <c r="G293" s="106"/>
      <c r="H293" s="106"/>
      <c r="I293" s="106"/>
      <c r="J293" s="107" t="s">
        <v>377</v>
      </c>
      <c r="K293" s="108" t="n">
        <v>103.329</v>
      </c>
      <c r="L293" s="109" t="n">
        <v>0</v>
      </c>
      <c r="M293" s="109"/>
      <c r="N293" s="110" t="n">
        <f aca="false">ROUND($L$293*$K$293,2)</f>
        <v>0</v>
      </c>
      <c r="O293" s="110"/>
      <c r="P293" s="110"/>
      <c r="Q293" s="110"/>
      <c r="R293" s="27"/>
      <c r="T293" s="111"/>
      <c r="U293" s="112" t="s">
        <v>33</v>
      </c>
      <c r="V293" s="113" t="n">
        <v>0</v>
      </c>
      <c r="W293" s="113" t="n">
        <f aca="false">$V$293*$K$293</f>
        <v>0</v>
      </c>
      <c r="X293" s="113" t="n">
        <v>0</v>
      </c>
      <c r="Y293" s="113" t="n">
        <f aca="false">$X$293*$K$293</f>
        <v>0</v>
      </c>
      <c r="Z293" s="113" t="n">
        <v>0</v>
      </c>
      <c r="AA293" s="114" t="n">
        <f aca="false">$Z$293*$K$293</f>
        <v>0</v>
      </c>
      <c r="AR293" s="24" t="s">
        <v>154</v>
      </c>
      <c r="AT293" s="24" t="s">
        <v>92</v>
      </c>
      <c r="AU293" s="24" t="s">
        <v>9</v>
      </c>
      <c r="AY293" s="24" t="s">
        <v>91</v>
      </c>
      <c r="BE293" s="115" t="n">
        <f aca="false">IF($U$293="základní",$N$293,0)</f>
        <v>0</v>
      </c>
      <c r="BF293" s="115" t="n">
        <f aca="false">IF($U$293="snížená",$N$293,0)</f>
        <v>0</v>
      </c>
      <c r="BG293" s="115" t="n">
        <f aca="false">IF($U$293="zákl. přenesená",$N$293,0)</f>
        <v>0</v>
      </c>
      <c r="BH293" s="115" t="n">
        <f aca="false">IF($U$293="sníž. přenesená",$N$293,0)</f>
        <v>0</v>
      </c>
      <c r="BI293" s="115" t="n">
        <f aca="false">IF($U$293="nulová",$N$293,0)</f>
        <v>0</v>
      </c>
      <c r="BJ293" s="24" t="s">
        <v>89</v>
      </c>
      <c r="BK293" s="115" t="n">
        <f aca="false">ROUND($L$293*$K$293,2)</f>
        <v>0</v>
      </c>
      <c r="BL293" s="24" t="s">
        <v>154</v>
      </c>
    </row>
    <row r="294" s="91" customFormat="true" ht="30.75" hidden="false" customHeight="true" outlineLevel="0" collapsed="false">
      <c r="B294" s="92"/>
      <c r="C294" s="93"/>
      <c r="D294" s="102" t="s">
        <v>62</v>
      </c>
      <c r="E294" s="93"/>
      <c r="F294" s="93"/>
      <c r="G294" s="93"/>
      <c r="H294" s="93"/>
      <c r="I294" s="93"/>
      <c r="J294" s="93"/>
      <c r="K294" s="93"/>
      <c r="L294" s="93"/>
      <c r="M294" s="93"/>
      <c r="N294" s="103" t="n">
        <f aca="false">$BK$294</f>
        <v>0</v>
      </c>
      <c r="O294" s="103"/>
      <c r="P294" s="103"/>
      <c r="Q294" s="103"/>
      <c r="R294" s="96"/>
      <c r="T294" s="97"/>
      <c r="W294" s="98" t="n">
        <f aca="false">SUM($W$295:$W$308)</f>
        <v>252.95323</v>
      </c>
      <c r="Y294" s="98" t="n">
        <f aca="false">SUM($Y$295:$Y$308)</f>
        <v>5.44012</v>
      </c>
      <c r="AA294" s="99" t="n">
        <f aca="false">SUM($AA$295:$AA$308)</f>
        <v>17.6335027</v>
      </c>
      <c r="AR294" s="100" t="s">
        <v>9</v>
      </c>
      <c r="AT294" s="100" t="s">
        <v>88</v>
      </c>
      <c r="AU294" s="100" t="s">
        <v>89</v>
      </c>
      <c r="AY294" s="100" t="s">
        <v>91</v>
      </c>
      <c r="BK294" s="101" t="n">
        <f aca="false">SUM($BK$295:$BK$308)</f>
        <v>0</v>
      </c>
    </row>
    <row r="295" s="24" customFormat="true" ht="39" hidden="false" customHeight="true" outlineLevel="0" collapsed="false">
      <c r="B295" s="25"/>
      <c r="C295" s="104" t="s">
        <v>378</v>
      </c>
      <c r="D295" s="104" t="s">
        <v>92</v>
      </c>
      <c r="E295" s="105" t="s">
        <v>379</v>
      </c>
      <c r="F295" s="106" t="s">
        <v>380</v>
      </c>
      <c r="G295" s="106"/>
      <c r="H295" s="106"/>
      <c r="I295" s="106"/>
      <c r="J295" s="107" t="s">
        <v>104</v>
      </c>
      <c r="K295" s="108" t="n">
        <v>157.11</v>
      </c>
      <c r="L295" s="109" t="n">
        <v>0</v>
      </c>
      <c r="M295" s="109"/>
      <c r="N295" s="110" t="n">
        <f aca="false">ROUND($L$295*$K$295,2)</f>
        <v>0</v>
      </c>
      <c r="O295" s="110"/>
      <c r="P295" s="110"/>
      <c r="Q295" s="110"/>
      <c r="R295" s="27"/>
      <c r="T295" s="111"/>
      <c r="U295" s="112" t="s">
        <v>33</v>
      </c>
      <c r="V295" s="113" t="n">
        <v>0.494</v>
      </c>
      <c r="W295" s="113" t="n">
        <f aca="false">$V$295*$K$295</f>
        <v>77.61234</v>
      </c>
      <c r="X295" s="113" t="n">
        <v>0</v>
      </c>
      <c r="Y295" s="113" t="n">
        <f aca="false">$X$295*$K$295</f>
        <v>0</v>
      </c>
      <c r="Z295" s="113" t="n">
        <v>0.05557</v>
      </c>
      <c r="AA295" s="114" t="n">
        <f aca="false">$Z$295*$K$295</f>
        <v>8.7306027</v>
      </c>
      <c r="AR295" s="24" t="s">
        <v>154</v>
      </c>
      <c r="AT295" s="24" t="s">
        <v>92</v>
      </c>
      <c r="AU295" s="24" t="s">
        <v>9</v>
      </c>
      <c r="AY295" s="24" t="s">
        <v>91</v>
      </c>
      <c r="BE295" s="115" t="n">
        <f aca="false">IF($U$295="základní",$N$295,0)</f>
        <v>0</v>
      </c>
      <c r="BF295" s="115" t="n">
        <f aca="false">IF($U$295="snížená",$N$295,0)</f>
        <v>0</v>
      </c>
      <c r="BG295" s="115" t="n">
        <f aca="false">IF($U$295="zákl. přenesená",$N$295,0)</f>
        <v>0</v>
      </c>
      <c r="BH295" s="115" t="n">
        <f aca="false">IF($U$295="sníž. přenesená",$N$295,0)</f>
        <v>0</v>
      </c>
      <c r="BI295" s="115" t="n">
        <f aca="false">IF($U$295="nulová",$N$295,0)</f>
        <v>0</v>
      </c>
      <c r="BJ295" s="24" t="s">
        <v>89</v>
      </c>
      <c r="BK295" s="115" t="n">
        <f aca="false">ROUND($L$295*$K$295,2)</f>
        <v>0</v>
      </c>
      <c r="BL295" s="24" t="s">
        <v>154</v>
      </c>
    </row>
    <row r="296" s="24" customFormat="true" ht="27" hidden="false" customHeight="true" outlineLevel="0" collapsed="false">
      <c r="B296" s="25"/>
      <c r="C296" s="104" t="s">
        <v>381</v>
      </c>
      <c r="D296" s="104" t="s">
        <v>92</v>
      </c>
      <c r="E296" s="105" t="s">
        <v>382</v>
      </c>
      <c r="F296" s="106" t="s">
        <v>383</v>
      </c>
      <c r="G296" s="106"/>
      <c r="H296" s="106"/>
      <c r="I296" s="106"/>
      <c r="J296" s="107" t="s">
        <v>104</v>
      </c>
      <c r="K296" s="108" t="n">
        <v>112.78</v>
      </c>
      <c r="L296" s="109" t="n">
        <v>0</v>
      </c>
      <c r="M296" s="109"/>
      <c r="N296" s="110" t="n">
        <f aca="false">ROUND($L$296*$K$296,2)</f>
        <v>0</v>
      </c>
      <c r="O296" s="110"/>
      <c r="P296" s="110"/>
      <c r="Q296" s="110"/>
      <c r="R296" s="27"/>
      <c r="T296" s="111"/>
      <c r="U296" s="112" t="s">
        <v>33</v>
      </c>
      <c r="V296" s="113" t="n">
        <v>0.23</v>
      </c>
      <c r="W296" s="113" t="n">
        <f aca="false">$V$296*$K$296</f>
        <v>25.9394</v>
      </c>
      <c r="X296" s="113" t="n">
        <v>0.01131</v>
      </c>
      <c r="Y296" s="113" t="n">
        <f aca="false">$X$296*$K$296</f>
        <v>1.2755418</v>
      </c>
      <c r="Z296" s="113" t="n">
        <v>0</v>
      </c>
      <c r="AA296" s="114" t="n">
        <f aca="false">$Z$296*$K$296</f>
        <v>0</v>
      </c>
      <c r="AR296" s="24" t="s">
        <v>154</v>
      </c>
      <c r="AT296" s="24" t="s">
        <v>92</v>
      </c>
      <c r="AU296" s="24" t="s">
        <v>9</v>
      </c>
      <c r="AY296" s="24" t="s">
        <v>91</v>
      </c>
      <c r="BE296" s="115" t="n">
        <f aca="false">IF($U$296="základní",$N$296,0)</f>
        <v>0</v>
      </c>
      <c r="BF296" s="115" t="n">
        <f aca="false">IF($U$296="snížená",$N$296,0)</f>
        <v>0</v>
      </c>
      <c r="BG296" s="115" t="n">
        <f aca="false">IF($U$296="zákl. přenesená",$N$296,0)</f>
        <v>0</v>
      </c>
      <c r="BH296" s="115" t="n">
        <f aca="false">IF($U$296="sníž. přenesená",$N$296,0)</f>
        <v>0</v>
      </c>
      <c r="BI296" s="115" t="n">
        <f aca="false">IF($U$296="nulová",$N$296,0)</f>
        <v>0</v>
      </c>
      <c r="BJ296" s="24" t="s">
        <v>89</v>
      </c>
      <c r="BK296" s="115" t="n">
        <f aca="false">ROUND($L$296*$K$296,2)</f>
        <v>0</v>
      </c>
      <c r="BL296" s="24" t="s">
        <v>154</v>
      </c>
    </row>
    <row r="297" s="24" customFormat="true" ht="15.75" hidden="false" customHeight="true" outlineLevel="0" collapsed="false">
      <c r="B297" s="116"/>
      <c r="C297" s="26"/>
      <c r="D297" s="26"/>
      <c r="E297" s="26"/>
      <c r="F297" s="117" t="s">
        <v>384</v>
      </c>
      <c r="G297" s="117"/>
      <c r="H297" s="117"/>
      <c r="I297" s="117"/>
      <c r="J297" s="26"/>
      <c r="K297" s="118" t="n">
        <v>112.78</v>
      </c>
      <c r="L297" s="26"/>
      <c r="M297" s="26"/>
      <c r="N297" s="26"/>
      <c r="O297" s="26"/>
      <c r="P297" s="26"/>
      <c r="Q297" s="26"/>
      <c r="R297" s="119"/>
      <c r="T297" s="120"/>
      <c r="AA297" s="121"/>
      <c r="AT297" s="122" t="s">
        <v>106</v>
      </c>
      <c r="AU297" s="122" t="s">
        <v>9</v>
      </c>
      <c r="AV297" s="122" t="s">
        <v>9</v>
      </c>
      <c r="AW297" s="122" t="s">
        <v>51</v>
      </c>
      <c r="AX297" s="122" t="s">
        <v>89</v>
      </c>
      <c r="AY297" s="122" t="s">
        <v>91</v>
      </c>
    </row>
    <row r="298" s="24" customFormat="true" ht="15.75" hidden="false" customHeight="true" outlineLevel="0" collapsed="false">
      <c r="B298" s="25"/>
      <c r="C298" s="104" t="s">
        <v>385</v>
      </c>
      <c r="D298" s="104" t="s">
        <v>92</v>
      </c>
      <c r="E298" s="105" t="s">
        <v>386</v>
      </c>
      <c r="F298" s="106" t="s">
        <v>387</v>
      </c>
      <c r="G298" s="106"/>
      <c r="H298" s="106"/>
      <c r="I298" s="106"/>
      <c r="J298" s="107" t="s">
        <v>104</v>
      </c>
      <c r="K298" s="108" t="n">
        <v>157.11</v>
      </c>
      <c r="L298" s="109" t="n">
        <v>0</v>
      </c>
      <c r="M298" s="109"/>
      <c r="N298" s="110" t="n">
        <f aca="false">ROUND($L$298*$K$298,2)</f>
        <v>0</v>
      </c>
      <c r="O298" s="110"/>
      <c r="P298" s="110"/>
      <c r="Q298" s="110"/>
      <c r="R298" s="27"/>
      <c r="T298" s="111"/>
      <c r="U298" s="112" t="s">
        <v>33</v>
      </c>
      <c r="V298" s="113" t="n">
        <v>0.235</v>
      </c>
      <c r="W298" s="113" t="n">
        <f aca="false">$V$298*$K$298</f>
        <v>36.92085</v>
      </c>
      <c r="X298" s="113" t="n">
        <v>0</v>
      </c>
      <c r="Y298" s="113" t="n">
        <f aca="false">$X$298*$K$298</f>
        <v>0</v>
      </c>
      <c r="Z298" s="113" t="n">
        <v>0.03</v>
      </c>
      <c r="AA298" s="114" t="n">
        <f aca="false">$Z$298*$K$298</f>
        <v>4.7133</v>
      </c>
      <c r="AR298" s="24" t="s">
        <v>154</v>
      </c>
      <c r="AT298" s="24" t="s">
        <v>92</v>
      </c>
      <c r="AU298" s="24" t="s">
        <v>9</v>
      </c>
      <c r="AY298" s="24" t="s">
        <v>91</v>
      </c>
      <c r="BE298" s="115" t="n">
        <f aca="false">IF($U$298="základní",$N$298,0)</f>
        <v>0</v>
      </c>
      <c r="BF298" s="115" t="n">
        <f aca="false">IF($U$298="snížená",$N$298,0)</f>
        <v>0</v>
      </c>
      <c r="BG298" s="115" t="n">
        <f aca="false">IF($U$298="zákl. přenesená",$N$298,0)</f>
        <v>0</v>
      </c>
      <c r="BH298" s="115" t="n">
        <f aca="false">IF($U$298="sníž. přenesená",$N$298,0)</f>
        <v>0</v>
      </c>
      <c r="BI298" s="115" t="n">
        <f aca="false">IF($U$298="nulová",$N$298,0)</f>
        <v>0</v>
      </c>
      <c r="BJ298" s="24" t="s">
        <v>89</v>
      </c>
      <c r="BK298" s="115" t="n">
        <f aca="false">ROUND($L$298*$K$298,2)</f>
        <v>0</v>
      </c>
      <c r="BL298" s="24" t="s">
        <v>154</v>
      </c>
    </row>
    <row r="299" s="24" customFormat="true" ht="27" hidden="false" customHeight="true" outlineLevel="0" collapsed="false">
      <c r="B299" s="25"/>
      <c r="C299" s="104" t="s">
        <v>388</v>
      </c>
      <c r="D299" s="104" t="s">
        <v>92</v>
      </c>
      <c r="E299" s="105" t="s">
        <v>389</v>
      </c>
      <c r="F299" s="106" t="s">
        <v>390</v>
      </c>
      <c r="G299" s="106"/>
      <c r="H299" s="106"/>
      <c r="I299" s="106"/>
      <c r="J299" s="107" t="s">
        <v>104</v>
      </c>
      <c r="K299" s="108" t="n">
        <v>225.56</v>
      </c>
      <c r="L299" s="109" t="n">
        <v>0</v>
      </c>
      <c r="M299" s="109"/>
      <c r="N299" s="110" t="n">
        <f aca="false">ROUND($L$299*$K$299,2)</f>
        <v>0</v>
      </c>
      <c r="O299" s="110"/>
      <c r="P299" s="110"/>
      <c r="Q299" s="110"/>
      <c r="R299" s="27"/>
      <c r="T299" s="111"/>
      <c r="U299" s="112" t="s">
        <v>33</v>
      </c>
      <c r="V299" s="113" t="n">
        <v>0.299</v>
      </c>
      <c r="W299" s="113" t="n">
        <f aca="false">$V$299*$K$299</f>
        <v>67.44244</v>
      </c>
      <c r="X299" s="113" t="n">
        <v>0</v>
      </c>
      <c r="Y299" s="113" t="n">
        <f aca="false">$X$299*$K$299</f>
        <v>0</v>
      </c>
      <c r="Z299" s="113" t="n">
        <v>0</v>
      </c>
      <c r="AA299" s="114" t="n">
        <f aca="false">$Z$299*$K$299</f>
        <v>0</v>
      </c>
      <c r="AR299" s="24" t="s">
        <v>154</v>
      </c>
      <c r="AT299" s="24" t="s">
        <v>92</v>
      </c>
      <c r="AU299" s="24" t="s">
        <v>9</v>
      </c>
      <c r="AY299" s="24" t="s">
        <v>91</v>
      </c>
      <c r="BE299" s="115" t="n">
        <f aca="false">IF($U$299="základní",$N$299,0)</f>
        <v>0</v>
      </c>
      <c r="BF299" s="115" t="n">
        <f aca="false">IF($U$299="snížená",$N$299,0)</f>
        <v>0</v>
      </c>
      <c r="BG299" s="115" t="n">
        <f aca="false">IF($U$299="zákl. přenesená",$N$299,0)</f>
        <v>0</v>
      </c>
      <c r="BH299" s="115" t="n">
        <f aca="false">IF($U$299="sníž. přenesená",$N$299,0)</f>
        <v>0</v>
      </c>
      <c r="BI299" s="115" t="n">
        <f aca="false">IF($U$299="nulová",$N$299,0)</f>
        <v>0</v>
      </c>
      <c r="BJ299" s="24" t="s">
        <v>89</v>
      </c>
      <c r="BK299" s="115" t="n">
        <f aca="false">ROUND($L$299*$K$299,2)</f>
        <v>0</v>
      </c>
      <c r="BL299" s="24" t="s">
        <v>154</v>
      </c>
    </row>
    <row r="300" s="24" customFormat="true" ht="15.75" hidden="false" customHeight="true" outlineLevel="0" collapsed="false">
      <c r="B300" s="116"/>
      <c r="C300" s="26"/>
      <c r="D300" s="26"/>
      <c r="E300" s="26"/>
      <c r="F300" s="117" t="s">
        <v>391</v>
      </c>
      <c r="G300" s="117"/>
      <c r="H300" s="117"/>
      <c r="I300" s="117"/>
      <c r="J300" s="26"/>
      <c r="K300" s="118" t="n">
        <v>225.56</v>
      </c>
      <c r="L300" s="26"/>
      <c r="M300" s="26"/>
      <c r="N300" s="26"/>
      <c r="O300" s="26"/>
      <c r="P300" s="26"/>
      <c r="Q300" s="26"/>
      <c r="R300" s="119"/>
      <c r="T300" s="120"/>
      <c r="AA300" s="121"/>
      <c r="AT300" s="122" t="s">
        <v>106</v>
      </c>
      <c r="AU300" s="122" t="s">
        <v>9</v>
      </c>
      <c r="AV300" s="122" t="s">
        <v>9</v>
      </c>
      <c r="AW300" s="122" t="s">
        <v>51</v>
      </c>
      <c r="AX300" s="122" t="s">
        <v>89</v>
      </c>
      <c r="AY300" s="122" t="s">
        <v>91</v>
      </c>
    </row>
    <row r="301" s="24" customFormat="true" ht="15.75" hidden="false" customHeight="true" outlineLevel="0" collapsed="false">
      <c r="B301" s="25"/>
      <c r="C301" s="104" t="s">
        <v>392</v>
      </c>
      <c r="D301" s="104" t="s">
        <v>357</v>
      </c>
      <c r="E301" s="105" t="s">
        <v>393</v>
      </c>
      <c r="F301" s="106" t="s">
        <v>394</v>
      </c>
      <c r="G301" s="106"/>
      <c r="H301" s="106"/>
      <c r="I301" s="106"/>
      <c r="J301" s="107" t="s">
        <v>132</v>
      </c>
      <c r="K301" s="108" t="n">
        <v>1.435</v>
      </c>
      <c r="L301" s="109" t="n">
        <v>0</v>
      </c>
      <c r="M301" s="109"/>
      <c r="N301" s="110" t="n">
        <f aca="false">ROUND($L$301*$K$301,2)</f>
        <v>0</v>
      </c>
      <c r="O301" s="110"/>
      <c r="P301" s="110"/>
      <c r="Q301" s="110"/>
      <c r="R301" s="27"/>
      <c r="T301" s="111"/>
      <c r="U301" s="112" t="s">
        <v>33</v>
      </c>
      <c r="V301" s="113" t="n">
        <v>0</v>
      </c>
      <c r="W301" s="113" t="n">
        <f aca="false">$V$301*$K$301</f>
        <v>0</v>
      </c>
      <c r="X301" s="113" t="n">
        <v>0.55</v>
      </c>
      <c r="Y301" s="113" t="n">
        <f aca="false">$X$301*$K$301</f>
        <v>0.78925</v>
      </c>
      <c r="Z301" s="113" t="n">
        <v>0</v>
      </c>
      <c r="AA301" s="114" t="n">
        <f aca="false">$Z$301*$K$301</f>
        <v>0</v>
      </c>
      <c r="AR301" s="24" t="s">
        <v>236</v>
      </c>
      <c r="AT301" s="24" t="s">
        <v>357</v>
      </c>
      <c r="AU301" s="24" t="s">
        <v>9</v>
      </c>
      <c r="AY301" s="24" t="s">
        <v>91</v>
      </c>
      <c r="BE301" s="115" t="n">
        <f aca="false">IF($U$301="základní",$N$301,0)</f>
        <v>0</v>
      </c>
      <c r="BF301" s="115" t="n">
        <f aca="false">IF($U$301="snížená",$N$301,0)</f>
        <v>0</v>
      </c>
      <c r="BG301" s="115" t="n">
        <f aca="false">IF($U$301="zákl. přenesená",$N$301,0)</f>
        <v>0</v>
      </c>
      <c r="BH301" s="115" t="n">
        <f aca="false">IF($U$301="sníž. přenesená",$N$301,0)</f>
        <v>0</v>
      </c>
      <c r="BI301" s="115" t="n">
        <f aca="false">IF($U$301="nulová",$N$301,0)</f>
        <v>0</v>
      </c>
      <c r="BJ301" s="24" t="s">
        <v>89</v>
      </c>
      <c r="BK301" s="115" t="n">
        <f aca="false">ROUND($L$301*$K$301,2)</f>
        <v>0</v>
      </c>
      <c r="BL301" s="24" t="s">
        <v>154</v>
      </c>
    </row>
    <row r="302" s="24" customFormat="true" ht="15.75" hidden="false" customHeight="true" outlineLevel="0" collapsed="false">
      <c r="B302" s="116"/>
      <c r="C302" s="26"/>
      <c r="D302" s="26"/>
      <c r="E302" s="26"/>
      <c r="F302" s="117" t="s">
        <v>395</v>
      </c>
      <c r="G302" s="117"/>
      <c r="H302" s="117"/>
      <c r="I302" s="117"/>
      <c r="J302" s="26"/>
      <c r="K302" s="118" t="n">
        <v>1.435</v>
      </c>
      <c r="L302" s="26"/>
      <c r="M302" s="26"/>
      <c r="N302" s="26"/>
      <c r="O302" s="26"/>
      <c r="P302" s="26"/>
      <c r="Q302" s="26"/>
      <c r="R302" s="119"/>
      <c r="T302" s="120"/>
      <c r="AA302" s="121"/>
      <c r="AT302" s="122" t="s">
        <v>106</v>
      </c>
      <c r="AU302" s="122" t="s">
        <v>9</v>
      </c>
      <c r="AV302" s="122" t="s">
        <v>9</v>
      </c>
      <c r="AW302" s="122" t="s">
        <v>51</v>
      </c>
      <c r="AX302" s="122" t="s">
        <v>89</v>
      </c>
      <c r="AY302" s="122" t="s">
        <v>91</v>
      </c>
    </row>
    <row r="303" s="24" customFormat="true" ht="15.75" hidden="false" customHeight="true" outlineLevel="0" collapsed="false">
      <c r="B303" s="25"/>
      <c r="C303" s="104" t="s">
        <v>396</v>
      </c>
      <c r="D303" s="104" t="s">
        <v>357</v>
      </c>
      <c r="E303" s="105" t="s">
        <v>397</v>
      </c>
      <c r="F303" s="106" t="s">
        <v>398</v>
      </c>
      <c r="G303" s="106"/>
      <c r="H303" s="106"/>
      <c r="I303" s="106"/>
      <c r="J303" s="107" t="s">
        <v>132</v>
      </c>
      <c r="K303" s="108" t="n">
        <v>6.098</v>
      </c>
      <c r="L303" s="109" t="n">
        <v>0</v>
      </c>
      <c r="M303" s="109"/>
      <c r="N303" s="110" t="n">
        <f aca="false">ROUND($L$303*$K$303,2)</f>
        <v>0</v>
      </c>
      <c r="O303" s="110"/>
      <c r="P303" s="110"/>
      <c r="Q303" s="110"/>
      <c r="R303" s="27"/>
      <c r="T303" s="111"/>
      <c r="U303" s="112" t="s">
        <v>33</v>
      </c>
      <c r="V303" s="113" t="n">
        <v>0</v>
      </c>
      <c r="W303" s="113" t="n">
        <f aca="false">$V$303*$K$303</f>
        <v>0</v>
      </c>
      <c r="X303" s="113" t="n">
        <v>0.55</v>
      </c>
      <c r="Y303" s="113" t="n">
        <f aca="false">$X$303*$K$303</f>
        <v>3.3539</v>
      </c>
      <c r="Z303" s="113" t="n">
        <v>0</v>
      </c>
      <c r="AA303" s="114" t="n">
        <f aca="false">$Z$303*$K$303</f>
        <v>0</v>
      </c>
      <c r="AR303" s="24" t="s">
        <v>236</v>
      </c>
      <c r="AT303" s="24" t="s">
        <v>357</v>
      </c>
      <c r="AU303" s="24" t="s">
        <v>9</v>
      </c>
      <c r="AY303" s="24" t="s">
        <v>91</v>
      </c>
      <c r="BE303" s="115" t="n">
        <f aca="false">IF($U$303="základní",$N$303,0)</f>
        <v>0</v>
      </c>
      <c r="BF303" s="115" t="n">
        <f aca="false">IF($U$303="snížená",$N$303,0)</f>
        <v>0</v>
      </c>
      <c r="BG303" s="115" t="n">
        <f aca="false">IF($U$303="zákl. přenesená",$N$303,0)</f>
        <v>0</v>
      </c>
      <c r="BH303" s="115" t="n">
        <f aca="false">IF($U$303="sníž. přenesená",$N$303,0)</f>
        <v>0</v>
      </c>
      <c r="BI303" s="115" t="n">
        <f aca="false">IF($U$303="nulová",$N$303,0)</f>
        <v>0</v>
      </c>
      <c r="BJ303" s="24" t="s">
        <v>89</v>
      </c>
      <c r="BK303" s="115" t="n">
        <f aca="false">ROUND($L$303*$K$303,2)</f>
        <v>0</v>
      </c>
      <c r="BL303" s="24" t="s">
        <v>154</v>
      </c>
    </row>
    <row r="304" s="24" customFormat="true" ht="27" hidden="false" customHeight="true" outlineLevel="0" collapsed="false">
      <c r="B304" s="116"/>
      <c r="C304" s="26"/>
      <c r="D304" s="26"/>
      <c r="E304" s="26"/>
      <c r="F304" s="117" t="s">
        <v>399</v>
      </c>
      <c r="G304" s="117"/>
      <c r="H304" s="117"/>
      <c r="I304" s="117"/>
      <c r="J304" s="26"/>
      <c r="K304" s="118" t="n">
        <v>6.098</v>
      </c>
      <c r="L304" s="26"/>
      <c r="M304" s="26"/>
      <c r="N304" s="26"/>
      <c r="O304" s="26"/>
      <c r="P304" s="26"/>
      <c r="Q304" s="26"/>
      <c r="R304" s="119"/>
      <c r="T304" s="120"/>
      <c r="AA304" s="121"/>
      <c r="AT304" s="122" t="s">
        <v>106</v>
      </c>
      <c r="AU304" s="122" t="s">
        <v>9</v>
      </c>
      <c r="AV304" s="122" t="s">
        <v>9</v>
      </c>
      <c r="AW304" s="122" t="s">
        <v>51</v>
      </c>
      <c r="AX304" s="122" t="s">
        <v>89</v>
      </c>
      <c r="AY304" s="122" t="s">
        <v>91</v>
      </c>
    </row>
    <row r="305" s="24" customFormat="true" ht="27" hidden="false" customHeight="true" outlineLevel="0" collapsed="false">
      <c r="B305" s="25"/>
      <c r="C305" s="104" t="s">
        <v>400</v>
      </c>
      <c r="D305" s="104" t="s">
        <v>92</v>
      </c>
      <c r="E305" s="105" t="s">
        <v>401</v>
      </c>
      <c r="F305" s="106" t="s">
        <v>402</v>
      </c>
      <c r="G305" s="106"/>
      <c r="H305" s="106"/>
      <c r="I305" s="106"/>
      <c r="J305" s="107" t="s">
        <v>104</v>
      </c>
      <c r="K305" s="108" t="n">
        <v>112.78</v>
      </c>
      <c r="L305" s="109" t="n">
        <v>0</v>
      </c>
      <c r="M305" s="109"/>
      <c r="N305" s="110" t="n">
        <f aca="false">ROUND($L$305*$K$305,2)</f>
        <v>0</v>
      </c>
      <c r="O305" s="110"/>
      <c r="P305" s="110"/>
      <c r="Q305" s="110"/>
      <c r="R305" s="27"/>
      <c r="T305" s="111"/>
      <c r="U305" s="112" t="s">
        <v>33</v>
      </c>
      <c r="V305" s="113" t="n">
        <v>0</v>
      </c>
      <c r="W305" s="113" t="n">
        <f aca="false">$V$305*$K$305</f>
        <v>0</v>
      </c>
      <c r="X305" s="113" t="n">
        <v>0.00019</v>
      </c>
      <c r="Y305" s="113" t="n">
        <f aca="false">$X$305*$K$305</f>
        <v>0.0214282</v>
      </c>
      <c r="Z305" s="113" t="n">
        <v>0</v>
      </c>
      <c r="AA305" s="114" t="n">
        <f aca="false">$Z$305*$K$305</f>
        <v>0</v>
      </c>
      <c r="AR305" s="24" t="s">
        <v>154</v>
      </c>
      <c r="AT305" s="24" t="s">
        <v>92</v>
      </c>
      <c r="AU305" s="24" t="s">
        <v>9</v>
      </c>
      <c r="AY305" s="24" t="s">
        <v>91</v>
      </c>
      <c r="BE305" s="115" t="n">
        <f aca="false">IF($U$305="základní",$N$305,0)</f>
        <v>0</v>
      </c>
      <c r="BF305" s="115" t="n">
        <f aca="false">IF($U$305="snížená",$N$305,0)</f>
        <v>0</v>
      </c>
      <c r="BG305" s="115" t="n">
        <f aca="false">IF($U$305="zákl. přenesená",$N$305,0)</f>
        <v>0</v>
      </c>
      <c r="BH305" s="115" t="n">
        <f aca="false">IF($U$305="sníž. přenesená",$N$305,0)</f>
        <v>0</v>
      </c>
      <c r="BI305" s="115" t="n">
        <f aca="false">IF($U$305="nulová",$N$305,0)</f>
        <v>0</v>
      </c>
      <c r="BJ305" s="24" t="s">
        <v>89</v>
      </c>
      <c r="BK305" s="115" t="n">
        <f aca="false">ROUND($L$305*$K$305,2)</f>
        <v>0</v>
      </c>
      <c r="BL305" s="24" t="s">
        <v>154</v>
      </c>
    </row>
    <row r="306" s="24" customFormat="true" ht="27" hidden="false" customHeight="true" outlineLevel="0" collapsed="false">
      <c r="B306" s="25"/>
      <c r="C306" s="104" t="s">
        <v>403</v>
      </c>
      <c r="D306" s="104" t="s">
        <v>92</v>
      </c>
      <c r="E306" s="105" t="s">
        <v>404</v>
      </c>
      <c r="F306" s="106" t="s">
        <v>405</v>
      </c>
      <c r="G306" s="106"/>
      <c r="H306" s="106"/>
      <c r="I306" s="106"/>
      <c r="J306" s="107" t="s">
        <v>123</v>
      </c>
      <c r="K306" s="108" t="n">
        <v>523.7</v>
      </c>
      <c r="L306" s="109" t="n">
        <v>0</v>
      </c>
      <c r="M306" s="109"/>
      <c r="N306" s="110" t="n">
        <f aca="false">ROUND($L$306*$K$306,2)</f>
        <v>0</v>
      </c>
      <c r="O306" s="110"/>
      <c r="P306" s="110"/>
      <c r="Q306" s="110"/>
      <c r="R306" s="27"/>
      <c r="T306" s="111"/>
      <c r="U306" s="112" t="s">
        <v>33</v>
      </c>
      <c r="V306" s="113" t="n">
        <v>0.086</v>
      </c>
      <c r="W306" s="113" t="n">
        <f aca="false">$V$306*$K$306</f>
        <v>45.0382</v>
      </c>
      <c r="X306" s="113" t="n">
        <v>0</v>
      </c>
      <c r="Y306" s="113" t="n">
        <f aca="false">$X$306*$K$306</f>
        <v>0</v>
      </c>
      <c r="Z306" s="113" t="n">
        <v>0.008</v>
      </c>
      <c r="AA306" s="114" t="n">
        <f aca="false">$Z$306*$K$306</f>
        <v>4.1896</v>
      </c>
      <c r="AR306" s="24" t="s">
        <v>154</v>
      </c>
      <c r="AT306" s="24" t="s">
        <v>92</v>
      </c>
      <c r="AU306" s="24" t="s">
        <v>9</v>
      </c>
      <c r="AY306" s="24" t="s">
        <v>91</v>
      </c>
      <c r="BE306" s="115" t="n">
        <f aca="false">IF($U$306="základní",$N$306,0)</f>
        <v>0</v>
      </c>
      <c r="BF306" s="115" t="n">
        <f aca="false">IF($U$306="snížená",$N$306,0)</f>
        <v>0</v>
      </c>
      <c r="BG306" s="115" t="n">
        <f aca="false">IF($U$306="zákl. přenesená",$N$306,0)</f>
        <v>0</v>
      </c>
      <c r="BH306" s="115" t="n">
        <f aca="false">IF($U$306="sníž. přenesená",$N$306,0)</f>
        <v>0</v>
      </c>
      <c r="BI306" s="115" t="n">
        <f aca="false">IF($U$306="nulová",$N$306,0)</f>
        <v>0</v>
      </c>
      <c r="BJ306" s="24" t="s">
        <v>89</v>
      </c>
      <c r="BK306" s="115" t="n">
        <f aca="false">ROUND($L$306*$K$306,2)</f>
        <v>0</v>
      </c>
      <c r="BL306" s="24" t="s">
        <v>154</v>
      </c>
    </row>
    <row r="307" s="24" customFormat="true" ht="15.75" hidden="false" customHeight="true" outlineLevel="0" collapsed="false">
      <c r="B307" s="116"/>
      <c r="C307" s="26"/>
      <c r="D307" s="26"/>
      <c r="E307" s="26"/>
      <c r="F307" s="117" t="s">
        <v>406</v>
      </c>
      <c r="G307" s="117"/>
      <c r="H307" s="117"/>
      <c r="I307" s="117"/>
      <c r="J307" s="26"/>
      <c r="K307" s="118" t="n">
        <v>523.7</v>
      </c>
      <c r="L307" s="26"/>
      <c r="M307" s="26"/>
      <c r="N307" s="26"/>
      <c r="O307" s="26"/>
      <c r="P307" s="26"/>
      <c r="Q307" s="26"/>
      <c r="R307" s="119"/>
      <c r="T307" s="120"/>
      <c r="AA307" s="121"/>
      <c r="AT307" s="122" t="s">
        <v>106</v>
      </c>
      <c r="AU307" s="122" t="s">
        <v>9</v>
      </c>
      <c r="AV307" s="122" t="s">
        <v>9</v>
      </c>
      <c r="AW307" s="122" t="s">
        <v>51</v>
      </c>
      <c r="AX307" s="122" t="s">
        <v>89</v>
      </c>
      <c r="AY307" s="122" t="s">
        <v>91</v>
      </c>
    </row>
    <row r="308" s="24" customFormat="true" ht="27" hidden="false" customHeight="true" outlineLevel="0" collapsed="false">
      <c r="B308" s="25"/>
      <c r="C308" s="104" t="s">
        <v>407</v>
      </c>
      <c r="D308" s="104" t="s">
        <v>92</v>
      </c>
      <c r="E308" s="105" t="s">
        <v>408</v>
      </c>
      <c r="F308" s="106" t="s">
        <v>409</v>
      </c>
      <c r="G308" s="106"/>
      <c r="H308" s="106"/>
      <c r="I308" s="106"/>
      <c r="J308" s="107" t="s">
        <v>377</v>
      </c>
      <c r="K308" s="108" t="n">
        <v>1249.023</v>
      </c>
      <c r="L308" s="109" t="n">
        <v>0</v>
      </c>
      <c r="M308" s="109"/>
      <c r="N308" s="110" t="n">
        <f aca="false">ROUND($L$308*$K$308,2)</f>
        <v>0</v>
      </c>
      <c r="O308" s="110"/>
      <c r="P308" s="110"/>
      <c r="Q308" s="110"/>
      <c r="R308" s="27"/>
      <c r="T308" s="111"/>
      <c r="U308" s="112" t="s">
        <v>33</v>
      </c>
      <c r="V308" s="113" t="n">
        <v>0</v>
      </c>
      <c r="W308" s="113" t="n">
        <f aca="false">$V$308*$K$308</f>
        <v>0</v>
      </c>
      <c r="X308" s="113" t="n">
        <v>0</v>
      </c>
      <c r="Y308" s="113" t="n">
        <f aca="false">$X$308*$K$308</f>
        <v>0</v>
      </c>
      <c r="Z308" s="113" t="n">
        <v>0</v>
      </c>
      <c r="AA308" s="114" t="n">
        <f aca="false">$Z$308*$K$308</f>
        <v>0</v>
      </c>
      <c r="AR308" s="24" t="s">
        <v>154</v>
      </c>
      <c r="AT308" s="24" t="s">
        <v>92</v>
      </c>
      <c r="AU308" s="24" t="s">
        <v>9</v>
      </c>
      <c r="AY308" s="24" t="s">
        <v>91</v>
      </c>
      <c r="BE308" s="115" t="n">
        <f aca="false">IF($U$308="základní",$N$308,0)</f>
        <v>0</v>
      </c>
      <c r="BF308" s="115" t="n">
        <f aca="false">IF($U$308="snížená",$N$308,0)</f>
        <v>0</v>
      </c>
      <c r="BG308" s="115" t="n">
        <f aca="false">IF($U$308="zákl. přenesená",$N$308,0)</f>
        <v>0</v>
      </c>
      <c r="BH308" s="115" t="n">
        <f aca="false">IF($U$308="sníž. přenesená",$N$308,0)</f>
        <v>0</v>
      </c>
      <c r="BI308" s="115" t="n">
        <f aca="false">IF($U$308="nulová",$N$308,0)</f>
        <v>0</v>
      </c>
      <c r="BJ308" s="24" t="s">
        <v>89</v>
      </c>
      <c r="BK308" s="115" t="n">
        <f aca="false">ROUND($L$308*$K$308,2)</f>
        <v>0</v>
      </c>
      <c r="BL308" s="24" t="s">
        <v>154</v>
      </c>
    </row>
    <row r="309" s="91" customFormat="true" ht="30.75" hidden="false" customHeight="true" outlineLevel="0" collapsed="false">
      <c r="B309" s="92"/>
      <c r="C309" s="93"/>
      <c r="D309" s="102" t="s">
        <v>63</v>
      </c>
      <c r="E309" s="93"/>
      <c r="F309" s="93"/>
      <c r="G309" s="93"/>
      <c r="H309" s="93"/>
      <c r="I309" s="93"/>
      <c r="J309" s="93"/>
      <c r="K309" s="93"/>
      <c r="L309" s="93"/>
      <c r="M309" s="93"/>
      <c r="N309" s="103" t="n">
        <f aca="false">$BK$309</f>
        <v>0</v>
      </c>
      <c r="O309" s="103"/>
      <c r="P309" s="103"/>
      <c r="Q309" s="103"/>
      <c r="R309" s="96"/>
      <c r="T309" s="97"/>
      <c r="W309" s="98" t="n">
        <f aca="false">SUM($W$310:$W$323)</f>
        <v>38.884445</v>
      </c>
      <c r="Y309" s="98" t="n">
        <f aca="false">SUM($Y$310:$Y$323)</f>
        <v>0.4139176</v>
      </c>
      <c r="AA309" s="99" t="n">
        <f aca="false">SUM($AA$310:$AA$323)</f>
        <v>0.3227755</v>
      </c>
      <c r="AR309" s="100" t="s">
        <v>9</v>
      </c>
      <c r="AT309" s="100" t="s">
        <v>88</v>
      </c>
      <c r="AU309" s="100" t="s">
        <v>89</v>
      </c>
      <c r="AY309" s="100" t="s">
        <v>91</v>
      </c>
      <c r="BK309" s="101" t="n">
        <f aca="false">SUM($BK$310:$BK$323)</f>
        <v>0</v>
      </c>
    </row>
    <row r="310" s="24" customFormat="true" ht="27" hidden="false" customHeight="true" outlineLevel="0" collapsed="false">
      <c r="B310" s="25"/>
      <c r="C310" s="104" t="s">
        <v>410</v>
      </c>
      <c r="D310" s="104" t="s">
        <v>92</v>
      </c>
      <c r="E310" s="105" t="s">
        <v>411</v>
      </c>
      <c r="F310" s="106" t="s">
        <v>412</v>
      </c>
      <c r="G310" s="106"/>
      <c r="H310" s="106"/>
      <c r="I310" s="106"/>
      <c r="J310" s="107" t="s">
        <v>104</v>
      </c>
      <c r="K310" s="108" t="n">
        <v>5.725</v>
      </c>
      <c r="L310" s="109" t="n">
        <v>0</v>
      </c>
      <c r="M310" s="109"/>
      <c r="N310" s="110" t="n">
        <f aca="false">ROUND($L$310*$K$310,2)</f>
        <v>0</v>
      </c>
      <c r="O310" s="110"/>
      <c r="P310" s="110"/>
      <c r="Q310" s="110"/>
      <c r="R310" s="27"/>
      <c r="T310" s="111"/>
      <c r="U310" s="112" t="s">
        <v>33</v>
      </c>
      <c r="V310" s="113" t="n">
        <v>0.257</v>
      </c>
      <c r="W310" s="113" t="n">
        <f aca="false">$V$310*$K$310</f>
        <v>1.471325</v>
      </c>
      <c r="X310" s="113" t="n">
        <v>0</v>
      </c>
      <c r="Y310" s="113" t="n">
        <f aca="false">$X$310*$K$310</f>
        <v>0</v>
      </c>
      <c r="Z310" s="113" t="n">
        <v>0.05638</v>
      </c>
      <c r="AA310" s="114" t="n">
        <f aca="false">$Z$310*$K$310</f>
        <v>0.3227755</v>
      </c>
      <c r="AR310" s="24" t="s">
        <v>96</v>
      </c>
      <c r="AT310" s="24" t="s">
        <v>92</v>
      </c>
      <c r="AU310" s="24" t="s">
        <v>9</v>
      </c>
      <c r="AY310" s="24" t="s">
        <v>91</v>
      </c>
      <c r="BE310" s="115" t="n">
        <f aca="false">IF($U$310="základní",$N$310,0)</f>
        <v>0</v>
      </c>
      <c r="BF310" s="115" t="n">
        <f aca="false">IF($U$310="snížená",$N$310,0)</f>
        <v>0</v>
      </c>
      <c r="BG310" s="115" t="n">
        <f aca="false">IF($U$310="zákl. přenesená",$N$310,0)</f>
        <v>0</v>
      </c>
      <c r="BH310" s="115" t="n">
        <f aca="false">IF($U$310="sníž. přenesená",$N$310,0)</f>
        <v>0</v>
      </c>
      <c r="BI310" s="115" t="n">
        <f aca="false">IF($U$310="nulová",$N$310,0)</f>
        <v>0</v>
      </c>
      <c r="BJ310" s="24" t="s">
        <v>89</v>
      </c>
      <c r="BK310" s="115" t="n">
        <f aca="false">ROUND($L$310*$K$310,2)</f>
        <v>0</v>
      </c>
      <c r="BL310" s="24" t="s">
        <v>96</v>
      </c>
    </row>
    <row r="311" s="24" customFormat="true" ht="15.75" hidden="false" customHeight="true" outlineLevel="0" collapsed="false">
      <c r="B311" s="116"/>
      <c r="C311" s="26"/>
      <c r="D311" s="26"/>
      <c r="E311" s="26"/>
      <c r="F311" s="117" t="s">
        <v>413</v>
      </c>
      <c r="G311" s="117"/>
      <c r="H311" s="117"/>
      <c r="I311" s="117"/>
      <c r="J311" s="26"/>
      <c r="K311" s="118" t="n">
        <v>5.725</v>
      </c>
      <c r="L311" s="26"/>
      <c r="M311" s="26"/>
      <c r="N311" s="26"/>
      <c r="O311" s="26"/>
      <c r="P311" s="26"/>
      <c r="Q311" s="26"/>
      <c r="R311" s="119"/>
      <c r="T311" s="120"/>
      <c r="AA311" s="121"/>
      <c r="AT311" s="122" t="s">
        <v>106</v>
      </c>
      <c r="AU311" s="122" t="s">
        <v>9</v>
      </c>
      <c r="AV311" s="122" t="s">
        <v>9</v>
      </c>
      <c r="AW311" s="122" t="s">
        <v>51</v>
      </c>
      <c r="AX311" s="122" t="s">
        <v>89</v>
      </c>
      <c r="AY311" s="122" t="s">
        <v>91</v>
      </c>
    </row>
    <row r="312" s="24" customFormat="true" ht="27" hidden="false" customHeight="true" outlineLevel="0" collapsed="false">
      <c r="B312" s="25"/>
      <c r="C312" s="104" t="s">
        <v>414</v>
      </c>
      <c r="D312" s="104" t="s">
        <v>92</v>
      </c>
      <c r="E312" s="105" t="s">
        <v>415</v>
      </c>
      <c r="F312" s="106" t="s">
        <v>416</v>
      </c>
      <c r="G312" s="106"/>
      <c r="H312" s="106"/>
      <c r="I312" s="106"/>
      <c r="J312" s="107" t="s">
        <v>104</v>
      </c>
      <c r="K312" s="108" t="n">
        <v>27.08</v>
      </c>
      <c r="L312" s="109" t="n">
        <v>0</v>
      </c>
      <c r="M312" s="109"/>
      <c r="N312" s="110" t="n">
        <f aca="false">ROUND($L$312*$K$312,2)</f>
        <v>0</v>
      </c>
      <c r="O312" s="110"/>
      <c r="P312" s="110"/>
      <c r="Q312" s="110"/>
      <c r="R312" s="27"/>
      <c r="T312" s="111"/>
      <c r="U312" s="112" t="s">
        <v>33</v>
      </c>
      <c r="V312" s="113" t="n">
        <v>1.018</v>
      </c>
      <c r="W312" s="113" t="n">
        <f aca="false">$V$312*$K$312</f>
        <v>27.56744</v>
      </c>
      <c r="X312" s="113" t="n">
        <v>0.01453</v>
      </c>
      <c r="Y312" s="113" t="n">
        <f aca="false">$X$312*$K$312</f>
        <v>0.3934724</v>
      </c>
      <c r="Z312" s="113" t="n">
        <v>0</v>
      </c>
      <c r="AA312" s="114" t="n">
        <f aca="false">$Z$312*$K$312</f>
        <v>0</v>
      </c>
      <c r="AR312" s="24" t="s">
        <v>154</v>
      </c>
      <c r="AT312" s="24" t="s">
        <v>92</v>
      </c>
      <c r="AU312" s="24" t="s">
        <v>9</v>
      </c>
      <c r="AY312" s="24" t="s">
        <v>91</v>
      </c>
      <c r="BE312" s="115" t="n">
        <f aca="false">IF($U$312="základní",$N$312,0)</f>
        <v>0</v>
      </c>
      <c r="BF312" s="115" t="n">
        <f aca="false">IF($U$312="snížená",$N$312,0)</f>
        <v>0</v>
      </c>
      <c r="BG312" s="115" t="n">
        <f aca="false">IF($U$312="zákl. přenesená",$N$312,0)</f>
        <v>0</v>
      </c>
      <c r="BH312" s="115" t="n">
        <f aca="false">IF($U$312="sníž. přenesená",$N$312,0)</f>
        <v>0</v>
      </c>
      <c r="BI312" s="115" t="n">
        <f aca="false">IF($U$312="nulová",$N$312,0)</f>
        <v>0</v>
      </c>
      <c r="BJ312" s="24" t="s">
        <v>89</v>
      </c>
      <c r="BK312" s="115" t="n">
        <f aca="false">ROUND($L$312*$K$312,2)</f>
        <v>0</v>
      </c>
      <c r="BL312" s="24" t="s">
        <v>154</v>
      </c>
    </row>
    <row r="313" s="24" customFormat="true" ht="15.75" hidden="false" customHeight="true" outlineLevel="0" collapsed="false">
      <c r="B313" s="128"/>
      <c r="C313" s="26"/>
      <c r="D313" s="26"/>
      <c r="E313" s="26"/>
      <c r="F313" s="117" t="s">
        <v>417</v>
      </c>
      <c r="G313" s="117"/>
      <c r="H313" s="117"/>
      <c r="I313" s="117"/>
      <c r="J313" s="26"/>
      <c r="K313" s="26"/>
      <c r="L313" s="26"/>
      <c r="M313" s="26"/>
      <c r="N313" s="26"/>
      <c r="O313" s="26"/>
      <c r="P313" s="26"/>
      <c r="Q313" s="26"/>
      <c r="R313" s="129"/>
      <c r="T313" s="130"/>
      <c r="AA313" s="131"/>
      <c r="AT313" s="132" t="s">
        <v>106</v>
      </c>
      <c r="AU313" s="132" t="s">
        <v>9</v>
      </c>
      <c r="AV313" s="132" t="s">
        <v>89</v>
      </c>
      <c r="AW313" s="132" t="s">
        <v>51</v>
      </c>
      <c r="AX313" s="132" t="s">
        <v>90</v>
      </c>
      <c r="AY313" s="132" t="s">
        <v>91</v>
      </c>
    </row>
    <row r="314" s="24" customFormat="true" ht="27" hidden="false" customHeight="true" outlineLevel="0" collapsed="false">
      <c r="B314" s="128"/>
      <c r="C314" s="26"/>
      <c r="D314" s="26"/>
      <c r="E314" s="26"/>
      <c r="F314" s="117" t="s">
        <v>418</v>
      </c>
      <c r="G314" s="117"/>
      <c r="H314" s="117"/>
      <c r="I314" s="117"/>
      <c r="J314" s="26"/>
      <c r="K314" s="26"/>
      <c r="L314" s="26"/>
      <c r="M314" s="26"/>
      <c r="N314" s="26"/>
      <c r="O314" s="26"/>
      <c r="P314" s="26"/>
      <c r="Q314" s="26"/>
      <c r="R314" s="129"/>
      <c r="T314" s="130"/>
      <c r="AA314" s="131"/>
      <c r="AT314" s="132" t="s">
        <v>106</v>
      </c>
      <c r="AU314" s="132" t="s">
        <v>9</v>
      </c>
      <c r="AV314" s="132" t="s">
        <v>89</v>
      </c>
      <c r="AW314" s="132" t="s">
        <v>51</v>
      </c>
      <c r="AX314" s="132" t="s">
        <v>90</v>
      </c>
      <c r="AY314" s="132" t="s">
        <v>91</v>
      </c>
    </row>
    <row r="315" s="24" customFormat="true" ht="15.75" hidden="false" customHeight="true" outlineLevel="0" collapsed="false">
      <c r="B315" s="128"/>
      <c r="C315" s="26"/>
      <c r="D315" s="26"/>
      <c r="E315" s="26"/>
      <c r="F315" s="117" t="s">
        <v>419</v>
      </c>
      <c r="G315" s="117"/>
      <c r="H315" s="117"/>
      <c r="I315" s="117"/>
      <c r="J315" s="26"/>
      <c r="K315" s="26"/>
      <c r="L315" s="26"/>
      <c r="M315" s="26"/>
      <c r="N315" s="26"/>
      <c r="O315" s="26"/>
      <c r="P315" s="26"/>
      <c r="Q315" s="26"/>
      <c r="R315" s="129"/>
      <c r="T315" s="130"/>
      <c r="AA315" s="131"/>
      <c r="AT315" s="132" t="s">
        <v>106</v>
      </c>
      <c r="AU315" s="132" t="s">
        <v>9</v>
      </c>
      <c r="AV315" s="132" t="s">
        <v>89</v>
      </c>
      <c r="AW315" s="132" t="s">
        <v>51</v>
      </c>
      <c r="AX315" s="132" t="s">
        <v>90</v>
      </c>
      <c r="AY315" s="132" t="s">
        <v>91</v>
      </c>
    </row>
    <row r="316" s="24" customFormat="true" ht="15.75" hidden="false" customHeight="true" outlineLevel="0" collapsed="false">
      <c r="B316" s="116"/>
      <c r="C316" s="26"/>
      <c r="D316" s="26"/>
      <c r="E316" s="26"/>
      <c r="F316" s="117" t="s">
        <v>420</v>
      </c>
      <c r="G316" s="117"/>
      <c r="H316" s="117"/>
      <c r="I316" s="117"/>
      <c r="J316" s="26"/>
      <c r="K316" s="118" t="n">
        <v>27.08</v>
      </c>
      <c r="L316" s="26"/>
      <c r="M316" s="26"/>
      <c r="N316" s="26"/>
      <c r="O316" s="26"/>
      <c r="P316" s="26"/>
      <c r="Q316" s="26"/>
      <c r="R316" s="119"/>
      <c r="T316" s="120"/>
      <c r="AA316" s="121"/>
      <c r="AT316" s="122" t="s">
        <v>106</v>
      </c>
      <c r="AU316" s="122" t="s">
        <v>9</v>
      </c>
      <c r="AV316" s="122" t="s">
        <v>9</v>
      </c>
      <c r="AW316" s="122" t="s">
        <v>51</v>
      </c>
      <c r="AX316" s="122" t="s">
        <v>89</v>
      </c>
      <c r="AY316" s="122" t="s">
        <v>91</v>
      </c>
    </row>
    <row r="317" s="24" customFormat="true" ht="15.75" hidden="false" customHeight="true" outlineLevel="0" collapsed="false">
      <c r="B317" s="25"/>
      <c r="C317" s="104" t="s">
        <v>421</v>
      </c>
      <c r="D317" s="104" t="s">
        <v>92</v>
      </c>
      <c r="E317" s="105" t="s">
        <v>422</v>
      </c>
      <c r="F317" s="106" t="s">
        <v>423</v>
      </c>
      <c r="G317" s="106"/>
      <c r="H317" s="106"/>
      <c r="I317" s="106"/>
      <c r="J317" s="107" t="s">
        <v>104</v>
      </c>
      <c r="K317" s="108" t="n">
        <v>27.08</v>
      </c>
      <c r="L317" s="109" t="n">
        <v>0</v>
      </c>
      <c r="M317" s="109"/>
      <c r="N317" s="110" t="n">
        <f aca="false">ROUND($L$317*$K$317,2)</f>
        <v>0</v>
      </c>
      <c r="O317" s="110"/>
      <c r="P317" s="110"/>
      <c r="Q317" s="110"/>
      <c r="R317" s="27"/>
      <c r="T317" s="111"/>
      <c r="U317" s="112" t="s">
        <v>33</v>
      </c>
      <c r="V317" s="113" t="n">
        <v>0.04</v>
      </c>
      <c r="W317" s="113" t="n">
        <f aca="false">$V$317*$K$317</f>
        <v>1.0832</v>
      </c>
      <c r="X317" s="113" t="n">
        <v>0.0001</v>
      </c>
      <c r="Y317" s="113" t="n">
        <f aca="false">$X$317*$K$317</f>
        <v>0.002708</v>
      </c>
      <c r="Z317" s="113" t="n">
        <v>0</v>
      </c>
      <c r="AA317" s="114" t="n">
        <f aca="false">$Z$317*$K$317</f>
        <v>0</v>
      </c>
      <c r="AR317" s="24" t="s">
        <v>154</v>
      </c>
      <c r="AT317" s="24" t="s">
        <v>92</v>
      </c>
      <c r="AU317" s="24" t="s">
        <v>9</v>
      </c>
      <c r="AY317" s="24" t="s">
        <v>91</v>
      </c>
      <c r="BE317" s="115" t="n">
        <f aca="false">IF($U$317="základní",$N$317,0)</f>
        <v>0</v>
      </c>
      <c r="BF317" s="115" t="n">
        <f aca="false">IF($U$317="snížená",$N$317,0)</f>
        <v>0</v>
      </c>
      <c r="BG317" s="115" t="n">
        <f aca="false">IF($U$317="zákl. přenesená",$N$317,0)</f>
        <v>0</v>
      </c>
      <c r="BH317" s="115" t="n">
        <f aca="false">IF($U$317="sníž. přenesená",$N$317,0)</f>
        <v>0</v>
      </c>
      <c r="BI317" s="115" t="n">
        <f aca="false">IF($U$317="nulová",$N$317,0)</f>
        <v>0</v>
      </c>
      <c r="BJ317" s="24" t="s">
        <v>89</v>
      </c>
      <c r="BK317" s="115" t="n">
        <f aca="false">ROUND($L$317*$K$317,2)</f>
        <v>0</v>
      </c>
      <c r="BL317" s="24" t="s">
        <v>154</v>
      </c>
    </row>
    <row r="318" s="24" customFormat="true" ht="39" hidden="false" customHeight="true" outlineLevel="0" collapsed="false">
      <c r="B318" s="25"/>
      <c r="C318" s="104" t="s">
        <v>424</v>
      </c>
      <c r="D318" s="104" t="s">
        <v>92</v>
      </c>
      <c r="E318" s="105" t="s">
        <v>425</v>
      </c>
      <c r="F318" s="106" t="s">
        <v>426</v>
      </c>
      <c r="G318" s="106"/>
      <c r="H318" s="106"/>
      <c r="I318" s="106"/>
      <c r="J318" s="107" t="s">
        <v>104</v>
      </c>
      <c r="K318" s="108" t="n">
        <v>15.16</v>
      </c>
      <c r="L318" s="109" t="n">
        <v>0</v>
      </c>
      <c r="M318" s="109"/>
      <c r="N318" s="110" t="n">
        <f aca="false">ROUND($L$318*$K$318,2)</f>
        <v>0</v>
      </c>
      <c r="O318" s="110"/>
      <c r="P318" s="110"/>
      <c r="Q318" s="110"/>
      <c r="R318" s="27"/>
      <c r="T318" s="111"/>
      <c r="U318" s="112" t="s">
        <v>33</v>
      </c>
      <c r="V318" s="113" t="n">
        <v>0.578</v>
      </c>
      <c r="W318" s="113" t="n">
        <f aca="false">$V$318*$K$318</f>
        <v>8.76248</v>
      </c>
      <c r="X318" s="113" t="n">
        <v>0.00117</v>
      </c>
      <c r="Y318" s="113" t="n">
        <f aca="false">$X$318*$K$318</f>
        <v>0.0177372</v>
      </c>
      <c r="Z318" s="113" t="n">
        <v>0</v>
      </c>
      <c r="AA318" s="114" t="n">
        <f aca="false">$Z$318*$K$318</f>
        <v>0</v>
      </c>
      <c r="AR318" s="24" t="s">
        <v>154</v>
      </c>
      <c r="AT318" s="24" t="s">
        <v>92</v>
      </c>
      <c r="AU318" s="24" t="s">
        <v>9</v>
      </c>
      <c r="AY318" s="24" t="s">
        <v>91</v>
      </c>
      <c r="BE318" s="115" t="n">
        <f aca="false">IF($U$318="základní",$N$318,0)</f>
        <v>0</v>
      </c>
      <c r="BF318" s="115" t="n">
        <f aca="false">IF($U$318="snížená",$N$318,0)</f>
        <v>0</v>
      </c>
      <c r="BG318" s="115" t="n">
        <f aca="false">IF($U$318="zákl. přenesená",$N$318,0)</f>
        <v>0</v>
      </c>
      <c r="BH318" s="115" t="n">
        <f aca="false">IF($U$318="sníž. přenesená",$N$318,0)</f>
        <v>0</v>
      </c>
      <c r="BI318" s="115" t="n">
        <f aca="false">IF($U$318="nulová",$N$318,0)</f>
        <v>0</v>
      </c>
      <c r="BJ318" s="24" t="s">
        <v>89</v>
      </c>
      <c r="BK318" s="115" t="n">
        <f aca="false">ROUND($L$318*$K$318,2)</f>
        <v>0</v>
      </c>
      <c r="BL318" s="24" t="s">
        <v>154</v>
      </c>
    </row>
    <row r="319" s="24" customFormat="true" ht="27" hidden="false" customHeight="true" outlineLevel="0" collapsed="false">
      <c r="B319" s="128"/>
      <c r="C319" s="26"/>
      <c r="D319" s="26"/>
      <c r="E319" s="26"/>
      <c r="F319" s="117" t="s">
        <v>427</v>
      </c>
      <c r="G319" s="117"/>
      <c r="H319" s="117"/>
      <c r="I319" s="117"/>
      <c r="J319" s="26"/>
      <c r="K319" s="26"/>
      <c r="L319" s="26"/>
      <c r="M319" s="26"/>
      <c r="N319" s="26"/>
      <c r="O319" s="26"/>
      <c r="P319" s="26"/>
      <c r="Q319" s="26"/>
      <c r="R319" s="129"/>
      <c r="T319" s="130"/>
      <c r="AA319" s="131"/>
      <c r="AT319" s="132" t="s">
        <v>106</v>
      </c>
      <c r="AU319" s="132" t="s">
        <v>9</v>
      </c>
      <c r="AV319" s="132" t="s">
        <v>89</v>
      </c>
      <c r="AW319" s="132" t="s">
        <v>51</v>
      </c>
      <c r="AX319" s="132" t="s">
        <v>90</v>
      </c>
      <c r="AY319" s="132" t="s">
        <v>91</v>
      </c>
    </row>
    <row r="320" s="24" customFormat="true" ht="15.75" hidden="false" customHeight="true" outlineLevel="0" collapsed="false">
      <c r="B320" s="128"/>
      <c r="C320" s="26"/>
      <c r="D320" s="26"/>
      <c r="E320" s="26"/>
      <c r="F320" s="117" t="s">
        <v>428</v>
      </c>
      <c r="G320" s="117"/>
      <c r="H320" s="117"/>
      <c r="I320" s="117"/>
      <c r="J320" s="26"/>
      <c r="K320" s="26"/>
      <c r="L320" s="26"/>
      <c r="M320" s="26"/>
      <c r="N320" s="26"/>
      <c r="O320" s="26"/>
      <c r="P320" s="26"/>
      <c r="Q320" s="26"/>
      <c r="R320" s="129"/>
      <c r="T320" s="130"/>
      <c r="AA320" s="131"/>
      <c r="AT320" s="132" t="s">
        <v>106</v>
      </c>
      <c r="AU320" s="132" t="s">
        <v>9</v>
      </c>
      <c r="AV320" s="132" t="s">
        <v>89</v>
      </c>
      <c r="AW320" s="132" t="s">
        <v>51</v>
      </c>
      <c r="AX320" s="132" t="s">
        <v>90</v>
      </c>
      <c r="AY320" s="132" t="s">
        <v>91</v>
      </c>
    </row>
    <row r="321" s="24" customFormat="true" ht="15.75" hidden="false" customHeight="true" outlineLevel="0" collapsed="false">
      <c r="B321" s="128"/>
      <c r="C321" s="26"/>
      <c r="D321" s="26"/>
      <c r="E321" s="26"/>
      <c r="F321" s="117" t="s">
        <v>429</v>
      </c>
      <c r="G321" s="117"/>
      <c r="H321" s="117"/>
      <c r="I321" s="117"/>
      <c r="J321" s="26"/>
      <c r="K321" s="26"/>
      <c r="L321" s="26"/>
      <c r="M321" s="26"/>
      <c r="N321" s="26"/>
      <c r="O321" s="26"/>
      <c r="P321" s="26"/>
      <c r="Q321" s="26"/>
      <c r="R321" s="129"/>
      <c r="T321" s="130"/>
      <c r="AA321" s="131"/>
      <c r="AT321" s="132" t="s">
        <v>106</v>
      </c>
      <c r="AU321" s="132" t="s">
        <v>9</v>
      </c>
      <c r="AV321" s="132" t="s">
        <v>89</v>
      </c>
      <c r="AW321" s="132" t="s">
        <v>51</v>
      </c>
      <c r="AX321" s="132" t="s">
        <v>90</v>
      </c>
      <c r="AY321" s="132" t="s">
        <v>91</v>
      </c>
    </row>
    <row r="322" s="24" customFormat="true" ht="15.75" hidden="false" customHeight="true" outlineLevel="0" collapsed="false">
      <c r="B322" s="116"/>
      <c r="C322" s="26"/>
      <c r="D322" s="26"/>
      <c r="E322" s="26"/>
      <c r="F322" s="117" t="s">
        <v>430</v>
      </c>
      <c r="G322" s="117"/>
      <c r="H322" s="117"/>
      <c r="I322" s="117"/>
      <c r="J322" s="26"/>
      <c r="K322" s="118" t="n">
        <v>15.16</v>
      </c>
      <c r="L322" s="26"/>
      <c r="M322" s="26"/>
      <c r="N322" s="26"/>
      <c r="O322" s="26"/>
      <c r="P322" s="26"/>
      <c r="Q322" s="26"/>
      <c r="R322" s="119"/>
      <c r="T322" s="120"/>
      <c r="AA322" s="121"/>
      <c r="AT322" s="122" t="s">
        <v>106</v>
      </c>
      <c r="AU322" s="122" t="s">
        <v>9</v>
      </c>
      <c r="AV322" s="122" t="s">
        <v>9</v>
      </c>
      <c r="AW322" s="122" t="s">
        <v>51</v>
      </c>
      <c r="AX322" s="122" t="s">
        <v>89</v>
      </c>
      <c r="AY322" s="122" t="s">
        <v>91</v>
      </c>
    </row>
    <row r="323" s="24" customFormat="true" ht="27" hidden="false" customHeight="true" outlineLevel="0" collapsed="false">
      <c r="B323" s="25"/>
      <c r="C323" s="104" t="s">
        <v>431</v>
      </c>
      <c r="D323" s="104" t="s">
        <v>92</v>
      </c>
      <c r="E323" s="105" t="s">
        <v>432</v>
      </c>
      <c r="F323" s="106" t="s">
        <v>433</v>
      </c>
      <c r="G323" s="106"/>
      <c r="H323" s="106"/>
      <c r="I323" s="106"/>
      <c r="J323" s="107" t="s">
        <v>377</v>
      </c>
      <c r="K323" s="108" t="n">
        <v>331.269</v>
      </c>
      <c r="L323" s="109" t="n">
        <v>0</v>
      </c>
      <c r="M323" s="109"/>
      <c r="N323" s="110" t="n">
        <f aca="false">ROUND($L$323*$K$323,2)</f>
        <v>0</v>
      </c>
      <c r="O323" s="110"/>
      <c r="P323" s="110"/>
      <c r="Q323" s="110"/>
      <c r="R323" s="27"/>
      <c r="T323" s="111"/>
      <c r="U323" s="112" t="s">
        <v>33</v>
      </c>
      <c r="V323" s="113" t="n">
        <v>0</v>
      </c>
      <c r="W323" s="113" t="n">
        <f aca="false">$V$323*$K$323</f>
        <v>0</v>
      </c>
      <c r="X323" s="113" t="n">
        <v>0</v>
      </c>
      <c r="Y323" s="113" t="n">
        <f aca="false">$X$323*$K$323</f>
        <v>0</v>
      </c>
      <c r="Z323" s="113" t="n">
        <v>0</v>
      </c>
      <c r="AA323" s="114" t="n">
        <f aca="false">$Z$323*$K$323</f>
        <v>0</v>
      </c>
      <c r="AR323" s="24" t="s">
        <v>154</v>
      </c>
      <c r="AT323" s="24" t="s">
        <v>92</v>
      </c>
      <c r="AU323" s="24" t="s">
        <v>9</v>
      </c>
      <c r="AY323" s="24" t="s">
        <v>91</v>
      </c>
      <c r="BE323" s="115" t="n">
        <f aca="false">IF($U$323="základní",$N$323,0)</f>
        <v>0</v>
      </c>
      <c r="BF323" s="115" t="n">
        <f aca="false">IF($U$323="snížená",$N$323,0)</f>
        <v>0</v>
      </c>
      <c r="BG323" s="115" t="n">
        <f aca="false">IF($U$323="zákl. přenesená",$N$323,0)</f>
        <v>0</v>
      </c>
      <c r="BH323" s="115" t="n">
        <f aca="false">IF($U$323="sníž. přenesená",$N$323,0)</f>
        <v>0</v>
      </c>
      <c r="BI323" s="115" t="n">
        <f aca="false">IF($U$323="nulová",$N$323,0)</f>
        <v>0</v>
      </c>
      <c r="BJ323" s="24" t="s">
        <v>89</v>
      </c>
      <c r="BK323" s="115" t="n">
        <f aca="false">ROUND($L$323*$K$323,2)</f>
        <v>0</v>
      </c>
      <c r="BL323" s="24" t="s">
        <v>154</v>
      </c>
    </row>
    <row r="324" s="91" customFormat="true" ht="30.75" hidden="false" customHeight="true" outlineLevel="0" collapsed="false">
      <c r="B324" s="92"/>
      <c r="C324" s="93"/>
      <c r="D324" s="102" t="s">
        <v>64</v>
      </c>
      <c r="E324" s="93"/>
      <c r="F324" s="93"/>
      <c r="G324" s="93"/>
      <c r="H324" s="93"/>
      <c r="I324" s="93"/>
      <c r="J324" s="93"/>
      <c r="K324" s="93"/>
      <c r="L324" s="93"/>
      <c r="M324" s="93"/>
      <c r="N324" s="103" t="n">
        <f aca="false">$BK$324</f>
        <v>0</v>
      </c>
      <c r="O324" s="103"/>
      <c r="P324" s="103"/>
      <c r="Q324" s="103"/>
      <c r="R324" s="96"/>
      <c r="T324" s="97"/>
      <c r="W324" s="98" t="n">
        <f aca="false">SUM($W$325:$W$411)</f>
        <v>55.572728</v>
      </c>
      <c r="Y324" s="98" t="n">
        <f aca="false">SUM($Y$325:$Y$411)</f>
        <v>0</v>
      </c>
      <c r="AA324" s="99" t="n">
        <f aca="false">SUM($AA$325:$AA$411)</f>
        <v>0.37806328</v>
      </c>
      <c r="AR324" s="100" t="s">
        <v>9</v>
      </c>
      <c r="AT324" s="100" t="s">
        <v>88</v>
      </c>
      <c r="AU324" s="100" t="s">
        <v>89</v>
      </c>
      <c r="AY324" s="100" t="s">
        <v>91</v>
      </c>
      <c r="BK324" s="101" t="n">
        <f aca="false">SUM($BK$325:$BK$411)</f>
        <v>0</v>
      </c>
    </row>
    <row r="325" s="24" customFormat="true" ht="39" hidden="false" customHeight="true" outlineLevel="0" collapsed="false">
      <c r="B325" s="25"/>
      <c r="C325" s="104" t="s">
        <v>434</v>
      </c>
      <c r="D325" s="104" t="s">
        <v>92</v>
      </c>
      <c r="E325" s="105" t="s">
        <v>435</v>
      </c>
      <c r="F325" s="106" t="s">
        <v>436</v>
      </c>
      <c r="G325" s="106"/>
      <c r="H325" s="106"/>
      <c r="I325" s="106"/>
      <c r="J325" s="107" t="s">
        <v>95</v>
      </c>
      <c r="K325" s="108" t="n">
        <v>1</v>
      </c>
      <c r="L325" s="109" t="n">
        <v>0</v>
      </c>
      <c r="M325" s="109"/>
      <c r="N325" s="110" t="n">
        <f aca="false">ROUND($L$325*$K$325,2)</f>
        <v>0</v>
      </c>
      <c r="O325" s="110"/>
      <c r="P325" s="110"/>
      <c r="Q325" s="110"/>
      <c r="R325" s="27"/>
      <c r="T325" s="111"/>
      <c r="U325" s="112" t="s">
        <v>33</v>
      </c>
      <c r="V325" s="113" t="n">
        <v>1.956</v>
      </c>
      <c r="W325" s="113" t="n">
        <f aca="false">$V$325*$K$325</f>
        <v>1.956</v>
      </c>
      <c r="X325" s="113" t="n">
        <v>0</v>
      </c>
      <c r="Y325" s="113" t="n">
        <f aca="false">$X$325*$K$325</f>
        <v>0</v>
      </c>
      <c r="Z325" s="113" t="n">
        <v>0</v>
      </c>
      <c r="AA325" s="114" t="n">
        <f aca="false">$Z$325*$K$325</f>
        <v>0</v>
      </c>
      <c r="AR325" s="24" t="s">
        <v>154</v>
      </c>
      <c r="AT325" s="24" t="s">
        <v>92</v>
      </c>
      <c r="AU325" s="24" t="s">
        <v>9</v>
      </c>
      <c r="AY325" s="24" t="s">
        <v>91</v>
      </c>
      <c r="BE325" s="115" t="n">
        <f aca="false">IF($U$325="základní",$N$325,0)</f>
        <v>0</v>
      </c>
      <c r="BF325" s="115" t="n">
        <f aca="false">IF($U$325="snížená",$N$325,0)</f>
        <v>0</v>
      </c>
      <c r="BG325" s="115" t="n">
        <f aca="false">IF($U$325="zákl. přenesená",$N$325,0)</f>
        <v>0</v>
      </c>
      <c r="BH325" s="115" t="n">
        <f aca="false">IF($U$325="sníž. přenesená",$N$325,0)</f>
        <v>0</v>
      </c>
      <c r="BI325" s="115" t="n">
        <f aca="false">IF($U$325="nulová",$N$325,0)</f>
        <v>0</v>
      </c>
      <c r="BJ325" s="24" t="s">
        <v>89</v>
      </c>
      <c r="BK325" s="115" t="n">
        <f aca="false">ROUND($L$325*$K$325,2)</f>
        <v>0</v>
      </c>
      <c r="BL325" s="24" t="s">
        <v>154</v>
      </c>
    </row>
    <row r="326" s="24" customFormat="true" ht="15.75" hidden="false" customHeight="true" outlineLevel="0" collapsed="false">
      <c r="B326" s="128"/>
      <c r="C326" s="26"/>
      <c r="D326" s="26"/>
      <c r="E326" s="26"/>
      <c r="F326" s="117" t="s">
        <v>437</v>
      </c>
      <c r="G326" s="117"/>
      <c r="H326" s="117"/>
      <c r="I326" s="117"/>
      <c r="J326" s="26"/>
      <c r="K326" s="26"/>
      <c r="L326" s="26"/>
      <c r="M326" s="26"/>
      <c r="N326" s="26"/>
      <c r="O326" s="26"/>
      <c r="P326" s="26"/>
      <c r="Q326" s="26"/>
      <c r="R326" s="129"/>
      <c r="T326" s="130"/>
      <c r="AA326" s="131"/>
      <c r="AT326" s="132" t="s">
        <v>106</v>
      </c>
      <c r="AU326" s="132" t="s">
        <v>9</v>
      </c>
      <c r="AV326" s="132" t="s">
        <v>89</v>
      </c>
      <c r="AW326" s="132" t="s">
        <v>51</v>
      </c>
      <c r="AX326" s="132" t="s">
        <v>90</v>
      </c>
      <c r="AY326" s="132" t="s">
        <v>91</v>
      </c>
    </row>
    <row r="327" s="24" customFormat="true" ht="15.75" hidden="false" customHeight="true" outlineLevel="0" collapsed="false">
      <c r="B327" s="128"/>
      <c r="C327" s="26"/>
      <c r="D327" s="26"/>
      <c r="E327" s="26"/>
      <c r="F327" s="117" t="s">
        <v>438</v>
      </c>
      <c r="G327" s="117"/>
      <c r="H327" s="117"/>
      <c r="I327" s="117"/>
      <c r="J327" s="26"/>
      <c r="K327" s="26"/>
      <c r="L327" s="26"/>
      <c r="M327" s="26"/>
      <c r="N327" s="26"/>
      <c r="O327" s="26"/>
      <c r="P327" s="26"/>
      <c r="Q327" s="26"/>
      <c r="R327" s="129"/>
      <c r="T327" s="130"/>
      <c r="AA327" s="131"/>
      <c r="AT327" s="132" t="s">
        <v>106</v>
      </c>
      <c r="AU327" s="132" t="s">
        <v>9</v>
      </c>
      <c r="AV327" s="132" t="s">
        <v>89</v>
      </c>
      <c r="AW327" s="132" t="s">
        <v>51</v>
      </c>
      <c r="AX327" s="132" t="s">
        <v>90</v>
      </c>
      <c r="AY327" s="132" t="s">
        <v>91</v>
      </c>
    </row>
    <row r="328" s="24" customFormat="true" ht="15.75" hidden="false" customHeight="true" outlineLevel="0" collapsed="false">
      <c r="B328" s="128"/>
      <c r="C328" s="26"/>
      <c r="D328" s="26"/>
      <c r="E328" s="26"/>
      <c r="F328" s="117" t="s">
        <v>439</v>
      </c>
      <c r="G328" s="117"/>
      <c r="H328" s="117"/>
      <c r="I328" s="117"/>
      <c r="J328" s="26"/>
      <c r="K328" s="26"/>
      <c r="L328" s="26"/>
      <c r="M328" s="26"/>
      <c r="N328" s="26"/>
      <c r="O328" s="26"/>
      <c r="P328" s="26"/>
      <c r="Q328" s="26"/>
      <c r="R328" s="129"/>
      <c r="T328" s="130"/>
      <c r="AA328" s="131"/>
      <c r="AT328" s="132" t="s">
        <v>106</v>
      </c>
      <c r="AU328" s="132" t="s">
        <v>9</v>
      </c>
      <c r="AV328" s="132" t="s">
        <v>89</v>
      </c>
      <c r="AW328" s="132" t="s">
        <v>51</v>
      </c>
      <c r="AX328" s="132" t="s">
        <v>90</v>
      </c>
      <c r="AY328" s="132" t="s">
        <v>91</v>
      </c>
    </row>
    <row r="329" s="24" customFormat="true" ht="15.75" hidden="false" customHeight="true" outlineLevel="0" collapsed="false">
      <c r="B329" s="128"/>
      <c r="C329" s="26"/>
      <c r="D329" s="26"/>
      <c r="E329" s="26"/>
      <c r="F329" s="117" t="s">
        <v>440</v>
      </c>
      <c r="G329" s="117"/>
      <c r="H329" s="117"/>
      <c r="I329" s="117"/>
      <c r="J329" s="26"/>
      <c r="K329" s="26"/>
      <c r="L329" s="26"/>
      <c r="M329" s="26"/>
      <c r="N329" s="26"/>
      <c r="O329" s="26"/>
      <c r="P329" s="26"/>
      <c r="Q329" s="26"/>
      <c r="R329" s="129"/>
      <c r="T329" s="130"/>
      <c r="AA329" s="131"/>
      <c r="AT329" s="132" t="s">
        <v>106</v>
      </c>
      <c r="AU329" s="132" t="s">
        <v>9</v>
      </c>
      <c r="AV329" s="132" t="s">
        <v>89</v>
      </c>
      <c r="AW329" s="132" t="s">
        <v>51</v>
      </c>
      <c r="AX329" s="132" t="s">
        <v>90</v>
      </c>
      <c r="AY329" s="132" t="s">
        <v>91</v>
      </c>
    </row>
    <row r="330" s="24" customFormat="true" ht="15.75" hidden="false" customHeight="true" outlineLevel="0" collapsed="false">
      <c r="B330" s="128"/>
      <c r="C330" s="26"/>
      <c r="D330" s="26"/>
      <c r="E330" s="26"/>
      <c r="F330" s="117" t="s">
        <v>441</v>
      </c>
      <c r="G330" s="117"/>
      <c r="H330" s="117"/>
      <c r="I330" s="117"/>
      <c r="J330" s="26"/>
      <c r="K330" s="26"/>
      <c r="L330" s="26"/>
      <c r="M330" s="26"/>
      <c r="N330" s="26"/>
      <c r="O330" s="26"/>
      <c r="P330" s="26"/>
      <c r="Q330" s="26"/>
      <c r="R330" s="129"/>
      <c r="T330" s="130"/>
      <c r="AA330" s="131"/>
      <c r="AT330" s="132" t="s">
        <v>106</v>
      </c>
      <c r="AU330" s="132" t="s">
        <v>9</v>
      </c>
      <c r="AV330" s="132" t="s">
        <v>89</v>
      </c>
      <c r="AW330" s="132" t="s">
        <v>51</v>
      </c>
      <c r="AX330" s="132" t="s">
        <v>90</v>
      </c>
      <c r="AY330" s="132" t="s">
        <v>91</v>
      </c>
    </row>
    <row r="331" s="24" customFormat="true" ht="27" hidden="false" customHeight="true" outlineLevel="0" collapsed="false">
      <c r="B331" s="128"/>
      <c r="C331" s="26"/>
      <c r="D331" s="26"/>
      <c r="E331" s="26"/>
      <c r="F331" s="117" t="s">
        <v>442</v>
      </c>
      <c r="G331" s="117"/>
      <c r="H331" s="117"/>
      <c r="I331" s="117"/>
      <c r="J331" s="26"/>
      <c r="K331" s="26"/>
      <c r="L331" s="26"/>
      <c r="M331" s="26"/>
      <c r="N331" s="26"/>
      <c r="O331" s="26"/>
      <c r="P331" s="26"/>
      <c r="Q331" s="26"/>
      <c r="R331" s="129"/>
      <c r="T331" s="130"/>
      <c r="AA331" s="131"/>
      <c r="AT331" s="132" t="s">
        <v>106</v>
      </c>
      <c r="AU331" s="132" t="s">
        <v>9</v>
      </c>
      <c r="AV331" s="132" t="s">
        <v>89</v>
      </c>
      <c r="AW331" s="132" t="s">
        <v>51</v>
      </c>
      <c r="AX331" s="132" t="s">
        <v>90</v>
      </c>
      <c r="AY331" s="132" t="s">
        <v>91</v>
      </c>
    </row>
    <row r="332" s="24" customFormat="true" ht="15.75" hidden="false" customHeight="true" outlineLevel="0" collapsed="false">
      <c r="B332" s="128"/>
      <c r="C332" s="26"/>
      <c r="D332" s="26"/>
      <c r="E332" s="26"/>
      <c r="F332" s="117" t="s">
        <v>443</v>
      </c>
      <c r="G332" s="117"/>
      <c r="H332" s="117"/>
      <c r="I332" s="117"/>
      <c r="J332" s="26"/>
      <c r="K332" s="26"/>
      <c r="L332" s="26"/>
      <c r="M332" s="26"/>
      <c r="N332" s="26"/>
      <c r="O332" s="26"/>
      <c r="P332" s="26"/>
      <c r="Q332" s="26"/>
      <c r="R332" s="129"/>
      <c r="T332" s="130"/>
      <c r="AA332" s="131"/>
      <c r="AT332" s="132" t="s">
        <v>106</v>
      </c>
      <c r="AU332" s="132" t="s">
        <v>9</v>
      </c>
      <c r="AV332" s="132" t="s">
        <v>89</v>
      </c>
      <c r="AW332" s="132" t="s">
        <v>51</v>
      </c>
      <c r="AX332" s="132" t="s">
        <v>90</v>
      </c>
      <c r="AY332" s="132" t="s">
        <v>91</v>
      </c>
    </row>
    <row r="333" s="24" customFormat="true" ht="15.75" hidden="false" customHeight="true" outlineLevel="0" collapsed="false">
      <c r="B333" s="128"/>
      <c r="C333" s="26"/>
      <c r="D333" s="26"/>
      <c r="E333" s="26"/>
      <c r="F333" s="117" t="s">
        <v>444</v>
      </c>
      <c r="G333" s="117"/>
      <c r="H333" s="117"/>
      <c r="I333" s="117"/>
      <c r="J333" s="26"/>
      <c r="K333" s="26"/>
      <c r="L333" s="26"/>
      <c r="M333" s="26"/>
      <c r="N333" s="26"/>
      <c r="O333" s="26"/>
      <c r="P333" s="26"/>
      <c r="Q333" s="26"/>
      <c r="R333" s="129"/>
      <c r="T333" s="130"/>
      <c r="AA333" s="131"/>
      <c r="AT333" s="132" t="s">
        <v>106</v>
      </c>
      <c r="AU333" s="132" t="s">
        <v>9</v>
      </c>
      <c r="AV333" s="132" t="s">
        <v>89</v>
      </c>
      <c r="AW333" s="132" t="s">
        <v>51</v>
      </c>
      <c r="AX333" s="132" t="s">
        <v>90</v>
      </c>
      <c r="AY333" s="132" t="s">
        <v>91</v>
      </c>
    </row>
    <row r="334" s="24" customFormat="true" ht="27" hidden="false" customHeight="true" outlineLevel="0" collapsed="false">
      <c r="B334" s="128"/>
      <c r="C334" s="26"/>
      <c r="D334" s="26"/>
      <c r="E334" s="26"/>
      <c r="F334" s="117" t="s">
        <v>445</v>
      </c>
      <c r="G334" s="117"/>
      <c r="H334" s="117"/>
      <c r="I334" s="117"/>
      <c r="J334" s="26"/>
      <c r="K334" s="26"/>
      <c r="L334" s="26"/>
      <c r="M334" s="26"/>
      <c r="N334" s="26"/>
      <c r="O334" s="26"/>
      <c r="P334" s="26"/>
      <c r="Q334" s="26"/>
      <c r="R334" s="129"/>
      <c r="T334" s="130"/>
      <c r="AA334" s="131"/>
      <c r="AT334" s="132" t="s">
        <v>106</v>
      </c>
      <c r="AU334" s="132" t="s">
        <v>9</v>
      </c>
      <c r="AV334" s="132" t="s">
        <v>89</v>
      </c>
      <c r="AW334" s="132" t="s">
        <v>51</v>
      </c>
      <c r="AX334" s="132" t="s">
        <v>90</v>
      </c>
      <c r="AY334" s="132" t="s">
        <v>91</v>
      </c>
    </row>
    <row r="335" s="24" customFormat="true" ht="15.75" hidden="false" customHeight="true" outlineLevel="0" collapsed="false">
      <c r="B335" s="128"/>
      <c r="C335" s="26"/>
      <c r="D335" s="26"/>
      <c r="E335" s="26"/>
      <c r="F335" s="117" t="s">
        <v>446</v>
      </c>
      <c r="G335" s="117"/>
      <c r="H335" s="117"/>
      <c r="I335" s="117"/>
      <c r="J335" s="26"/>
      <c r="K335" s="26"/>
      <c r="L335" s="26"/>
      <c r="M335" s="26"/>
      <c r="N335" s="26"/>
      <c r="O335" s="26"/>
      <c r="P335" s="26"/>
      <c r="Q335" s="26"/>
      <c r="R335" s="129"/>
      <c r="T335" s="130"/>
      <c r="AA335" s="131"/>
      <c r="AT335" s="132" t="s">
        <v>106</v>
      </c>
      <c r="AU335" s="132" t="s">
        <v>9</v>
      </c>
      <c r="AV335" s="132" t="s">
        <v>89</v>
      </c>
      <c r="AW335" s="132" t="s">
        <v>51</v>
      </c>
      <c r="AX335" s="132" t="s">
        <v>90</v>
      </c>
      <c r="AY335" s="132" t="s">
        <v>91</v>
      </c>
    </row>
    <row r="336" s="24" customFormat="true" ht="15.75" hidden="false" customHeight="true" outlineLevel="0" collapsed="false">
      <c r="B336" s="116"/>
      <c r="C336" s="26"/>
      <c r="D336" s="26"/>
      <c r="E336" s="26"/>
      <c r="F336" s="117" t="s">
        <v>89</v>
      </c>
      <c r="G336" s="117"/>
      <c r="H336" s="117"/>
      <c r="I336" s="117"/>
      <c r="J336" s="26"/>
      <c r="K336" s="118" t="n">
        <v>1</v>
      </c>
      <c r="L336" s="26"/>
      <c r="M336" s="26"/>
      <c r="N336" s="26"/>
      <c r="O336" s="26"/>
      <c r="P336" s="26"/>
      <c r="Q336" s="26"/>
      <c r="R336" s="119"/>
      <c r="T336" s="120"/>
      <c r="AA336" s="121"/>
      <c r="AT336" s="122" t="s">
        <v>106</v>
      </c>
      <c r="AU336" s="122" t="s">
        <v>9</v>
      </c>
      <c r="AV336" s="122" t="s">
        <v>9</v>
      </c>
      <c r="AW336" s="122" t="s">
        <v>51</v>
      </c>
      <c r="AX336" s="122" t="s">
        <v>89</v>
      </c>
      <c r="AY336" s="122" t="s">
        <v>91</v>
      </c>
    </row>
    <row r="337" s="24" customFormat="true" ht="39" hidden="false" customHeight="true" outlineLevel="0" collapsed="false">
      <c r="B337" s="25"/>
      <c r="C337" s="104" t="s">
        <v>447</v>
      </c>
      <c r="D337" s="104" t="s">
        <v>92</v>
      </c>
      <c r="E337" s="105" t="s">
        <v>448</v>
      </c>
      <c r="F337" s="106" t="s">
        <v>449</v>
      </c>
      <c r="G337" s="106"/>
      <c r="H337" s="106"/>
      <c r="I337" s="106"/>
      <c r="J337" s="107" t="s">
        <v>95</v>
      </c>
      <c r="K337" s="108" t="n">
        <v>1</v>
      </c>
      <c r="L337" s="109" t="n">
        <v>0</v>
      </c>
      <c r="M337" s="109"/>
      <c r="N337" s="110" t="n">
        <f aca="false">ROUND($L$337*$K$337,2)</f>
        <v>0</v>
      </c>
      <c r="O337" s="110"/>
      <c r="P337" s="110"/>
      <c r="Q337" s="110"/>
      <c r="R337" s="27"/>
      <c r="T337" s="111"/>
      <c r="U337" s="112" t="s">
        <v>33</v>
      </c>
      <c r="V337" s="113" t="n">
        <v>1.956</v>
      </c>
      <c r="W337" s="113" t="n">
        <f aca="false">$V$337*$K$337</f>
        <v>1.956</v>
      </c>
      <c r="X337" s="113" t="n">
        <v>0</v>
      </c>
      <c r="Y337" s="113" t="n">
        <f aca="false">$X$337*$K$337</f>
        <v>0</v>
      </c>
      <c r="Z337" s="113" t="n">
        <v>0</v>
      </c>
      <c r="AA337" s="114" t="n">
        <f aca="false">$Z$337*$K$337</f>
        <v>0</v>
      </c>
      <c r="AR337" s="24" t="s">
        <v>154</v>
      </c>
      <c r="AT337" s="24" t="s">
        <v>92</v>
      </c>
      <c r="AU337" s="24" t="s">
        <v>9</v>
      </c>
      <c r="AY337" s="24" t="s">
        <v>91</v>
      </c>
      <c r="BE337" s="115" t="n">
        <f aca="false">IF($U$337="základní",$N$337,0)</f>
        <v>0</v>
      </c>
      <c r="BF337" s="115" t="n">
        <f aca="false">IF($U$337="snížená",$N$337,0)</f>
        <v>0</v>
      </c>
      <c r="BG337" s="115" t="n">
        <f aca="false">IF($U$337="zákl. přenesená",$N$337,0)</f>
        <v>0</v>
      </c>
      <c r="BH337" s="115" t="n">
        <f aca="false">IF($U$337="sníž. přenesená",$N$337,0)</f>
        <v>0</v>
      </c>
      <c r="BI337" s="115" t="n">
        <f aca="false">IF($U$337="nulová",$N$337,0)</f>
        <v>0</v>
      </c>
      <c r="BJ337" s="24" t="s">
        <v>89</v>
      </c>
      <c r="BK337" s="115" t="n">
        <f aca="false">ROUND($L$337*$K$337,2)</f>
        <v>0</v>
      </c>
      <c r="BL337" s="24" t="s">
        <v>154</v>
      </c>
    </row>
    <row r="338" s="24" customFormat="true" ht="15.75" hidden="false" customHeight="true" outlineLevel="0" collapsed="false">
      <c r="B338" s="128"/>
      <c r="C338" s="26"/>
      <c r="D338" s="26"/>
      <c r="E338" s="26"/>
      <c r="F338" s="117" t="s">
        <v>437</v>
      </c>
      <c r="G338" s="117"/>
      <c r="H338" s="117"/>
      <c r="I338" s="117"/>
      <c r="J338" s="26"/>
      <c r="K338" s="26"/>
      <c r="L338" s="26"/>
      <c r="M338" s="26"/>
      <c r="N338" s="26"/>
      <c r="O338" s="26"/>
      <c r="P338" s="26"/>
      <c r="Q338" s="26"/>
      <c r="R338" s="129"/>
      <c r="T338" s="130"/>
      <c r="AA338" s="131"/>
      <c r="AT338" s="132" t="s">
        <v>106</v>
      </c>
      <c r="AU338" s="132" t="s">
        <v>9</v>
      </c>
      <c r="AV338" s="132" t="s">
        <v>89</v>
      </c>
      <c r="AW338" s="132" t="s">
        <v>51</v>
      </c>
      <c r="AX338" s="132" t="s">
        <v>90</v>
      </c>
      <c r="AY338" s="132" t="s">
        <v>91</v>
      </c>
    </row>
    <row r="339" s="24" customFormat="true" ht="15.75" hidden="false" customHeight="true" outlineLevel="0" collapsed="false">
      <c r="B339" s="128"/>
      <c r="C339" s="26"/>
      <c r="D339" s="26"/>
      <c r="E339" s="26"/>
      <c r="F339" s="117" t="s">
        <v>438</v>
      </c>
      <c r="G339" s="117"/>
      <c r="H339" s="117"/>
      <c r="I339" s="117"/>
      <c r="J339" s="26"/>
      <c r="K339" s="26"/>
      <c r="L339" s="26"/>
      <c r="M339" s="26"/>
      <c r="N339" s="26"/>
      <c r="O339" s="26"/>
      <c r="P339" s="26"/>
      <c r="Q339" s="26"/>
      <c r="R339" s="129"/>
      <c r="T339" s="130"/>
      <c r="AA339" s="131"/>
      <c r="AT339" s="132" t="s">
        <v>106</v>
      </c>
      <c r="AU339" s="132" t="s">
        <v>9</v>
      </c>
      <c r="AV339" s="132" t="s">
        <v>89</v>
      </c>
      <c r="AW339" s="132" t="s">
        <v>51</v>
      </c>
      <c r="AX339" s="132" t="s">
        <v>90</v>
      </c>
      <c r="AY339" s="132" t="s">
        <v>91</v>
      </c>
    </row>
    <row r="340" s="24" customFormat="true" ht="15.75" hidden="false" customHeight="true" outlineLevel="0" collapsed="false">
      <c r="B340" s="128"/>
      <c r="C340" s="26"/>
      <c r="D340" s="26"/>
      <c r="E340" s="26"/>
      <c r="F340" s="117" t="s">
        <v>450</v>
      </c>
      <c r="G340" s="117"/>
      <c r="H340" s="117"/>
      <c r="I340" s="117"/>
      <c r="J340" s="26"/>
      <c r="K340" s="26"/>
      <c r="L340" s="26"/>
      <c r="M340" s="26"/>
      <c r="N340" s="26"/>
      <c r="O340" s="26"/>
      <c r="P340" s="26"/>
      <c r="Q340" s="26"/>
      <c r="R340" s="129"/>
      <c r="T340" s="130"/>
      <c r="AA340" s="131"/>
      <c r="AT340" s="132" t="s">
        <v>106</v>
      </c>
      <c r="AU340" s="132" t="s">
        <v>9</v>
      </c>
      <c r="AV340" s="132" t="s">
        <v>89</v>
      </c>
      <c r="AW340" s="132" t="s">
        <v>51</v>
      </c>
      <c r="AX340" s="132" t="s">
        <v>90</v>
      </c>
      <c r="AY340" s="132" t="s">
        <v>91</v>
      </c>
    </row>
    <row r="341" s="24" customFormat="true" ht="15.75" hidden="false" customHeight="true" outlineLevel="0" collapsed="false">
      <c r="B341" s="128"/>
      <c r="C341" s="26"/>
      <c r="D341" s="26"/>
      <c r="E341" s="26"/>
      <c r="F341" s="117" t="s">
        <v>451</v>
      </c>
      <c r="G341" s="117"/>
      <c r="H341" s="117"/>
      <c r="I341" s="117"/>
      <c r="J341" s="26"/>
      <c r="K341" s="26"/>
      <c r="L341" s="26"/>
      <c r="M341" s="26"/>
      <c r="N341" s="26"/>
      <c r="O341" s="26"/>
      <c r="P341" s="26"/>
      <c r="Q341" s="26"/>
      <c r="R341" s="129"/>
      <c r="T341" s="130"/>
      <c r="AA341" s="131"/>
      <c r="AT341" s="132" t="s">
        <v>106</v>
      </c>
      <c r="AU341" s="132" t="s">
        <v>9</v>
      </c>
      <c r="AV341" s="132" t="s">
        <v>89</v>
      </c>
      <c r="AW341" s="132" t="s">
        <v>51</v>
      </c>
      <c r="AX341" s="132" t="s">
        <v>90</v>
      </c>
      <c r="AY341" s="132" t="s">
        <v>91</v>
      </c>
    </row>
    <row r="342" s="24" customFormat="true" ht="15.75" hidden="false" customHeight="true" outlineLevel="0" collapsed="false">
      <c r="B342" s="128"/>
      <c r="C342" s="26"/>
      <c r="D342" s="26"/>
      <c r="E342" s="26"/>
      <c r="F342" s="117" t="s">
        <v>452</v>
      </c>
      <c r="G342" s="117"/>
      <c r="H342" s="117"/>
      <c r="I342" s="117"/>
      <c r="J342" s="26"/>
      <c r="K342" s="26"/>
      <c r="L342" s="26"/>
      <c r="M342" s="26"/>
      <c r="N342" s="26"/>
      <c r="O342" s="26"/>
      <c r="P342" s="26"/>
      <c r="Q342" s="26"/>
      <c r="R342" s="129"/>
      <c r="T342" s="130"/>
      <c r="AA342" s="131"/>
      <c r="AT342" s="132" t="s">
        <v>106</v>
      </c>
      <c r="AU342" s="132" t="s">
        <v>9</v>
      </c>
      <c r="AV342" s="132" t="s">
        <v>89</v>
      </c>
      <c r="AW342" s="132" t="s">
        <v>51</v>
      </c>
      <c r="AX342" s="132" t="s">
        <v>90</v>
      </c>
      <c r="AY342" s="132" t="s">
        <v>91</v>
      </c>
    </row>
    <row r="343" s="24" customFormat="true" ht="15.75" hidden="false" customHeight="true" outlineLevel="0" collapsed="false">
      <c r="B343" s="128"/>
      <c r="C343" s="26"/>
      <c r="D343" s="26"/>
      <c r="E343" s="26"/>
      <c r="F343" s="117" t="s">
        <v>444</v>
      </c>
      <c r="G343" s="117"/>
      <c r="H343" s="117"/>
      <c r="I343" s="117"/>
      <c r="J343" s="26"/>
      <c r="K343" s="26"/>
      <c r="L343" s="26"/>
      <c r="M343" s="26"/>
      <c r="N343" s="26"/>
      <c r="O343" s="26"/>
      <c r="P343" s="26"/>
      <c r="Q343" s="26"/>
      <c r="R343" s="129"/>
      <c r="T343" s="130"/>
      <c r="AA343" s="131"/>
      <c r="AT343" s="132" t="s">
        <v>106</v>
      </c>
      <c r="AU343" s="132" t="s">
        <v>9</v>
      </c>
      <c r="AV343" s="132" t="s">
        <v>89</v>
      </c>
      <c r="AW343" s="132" t="s">
        <v>51</v>
      </c>
      <c r="AX343" s="132" t="s">
        <v>90</v>
      </c>
      <c r="AY343" s="132" t="s">
        <v>91</v>
      </c>
    </row>
    <row r="344" s="24" customFormat="true" ht="15.75" hidden="false" customHeight="true" outlineLevel="0" collapsed="false">
      <c r="B344" s="128"/>
      <c r="C344" s="26"/>
      <c r="D344" s="26"/>
      <c r="E344" s="26"/>
      <c r="F344" s="117" t="s">
        <v>446</v>
      </c>
      <c r="G344" s="117"/>
      <c r="H344" s="117"/>
      <c r="I344" s="117"/>
      <c r="J344" s="26"/>
      <c r="K344" s="26"/>
      <c r="L344" s="26"/>
      <c r="M344" s="26"/>
      <c r="N344" s="26"/>
      <c r="O344" s="26"/>
      <c r="P344" s="26"/>
      <c r="Q344" s="26"/>
      <c r="R344" s="129"/>
      <c r="T344" s="130"/>
      <c r="AA344" s="131"/>
      <c r="AT344" s="132" t="s">
        <v>106</v>
      </c>
      <c r="AU344" s="132" t="s">
        <v>9</v>
      </c>
      <c r="AV344" s="132" t="s">
        <v>89</v>
      </c>
      <c r="AW344" s="132" t="s">
        <v>51</v>
      </c>
      <c r="AX344" s="132" t="s">
        <v>90</v>
      </c>
      <c r="AY344" s="132" t="s">
        <v>91</v>
      </c>
    </row>
    <row r="345" s="24" customFormat="true" ht="15.75" hidden="false" customHeight="true" outlineLevel="0" collapsed="false">
      <c r="B345" s="116"/>
      <c r="C345" s="26"/>
      <c r="D345" s="26"/>
      <c r="E345" s="26"/>
      <c r="F345" s="117" t="s">
        <v>89</v>
      </c>
      <c r="G345" s="117"/>
      <c r="H345" s="117"/>
      <c r="I345" s="117"/>
      <c r="J345" s="26"/>
      <c r="K345" s="118" t="n">
        <v>1</v>
      </c>
      <c r="L345" s="26"/>
      <c r="M345" s="26"/>
      <c r="N345" s="26"/>
      <c r="O345" s="26"/>
      <c r="P345" s="26"/>
      <c r="Q345" s="26"/>
      <c r="R345" s="119"/>
      <c r="T345" s="120"/>
      <c r="AA345" s="121"/>
      <c r="AT345" s="122" t="s">
        <v>106</v>
      </c>
      <c r="AU345" s="122" t="s">
        <v>9</v>
      </c>
      <c r="AV345" s="122" t="s">
        <v>9</v>
      </c>
      <c r="AW345" s="122" t="s">
        <v>51</v>
      </c>
      <c r="AX345" s="122" t="s">
        <v>89</v>
      </c>
      <c r="AY345" s="122" t="s">
        <v>91</v>
      </c>
    </row>
    <row r="346" s="24" customFormat="true" ht="39" hidden="false" customHeight="true" outlineLevel="0" collapsed="false">
      <c r="B346" s="25"/>
      <c r="C346" s="104" t="s">
        <v>453</v>
      </c>
      <c r="D346" s="104" t="s">
        <v>92</v>
      </c>
      <c r="E346" s="105" t="s">
        <v>454</v>
      </c>
      <c r="F346" s="106" t="s">
        <v>455</v>
      </c>
      <c r="G346" s="106"/>
      <c r="H346" s="106"/>
      <c r="I346" s="106"/>
      <c r="J346" s="107" t="s">
        <v>95</v>
      </c>
      <c r="K346" s="108" t="n">
        <v>1</v>
      </c>
      <c r="L346" s="109" t="n">
        <v>0</v>
      </c>
      <c r="M346" s="109"/>
      <c r="N346" s="110" t="n">
        <f aca="false">ROUND($L$346*$K$346,2)</f>
        <v>0</v>
      </c>
      <c r="O346" s="110"/>
      <c r="P346" s="110"/>
      <c r="Q346" s="110"/>
      <c r="R346" s="27"/>
      <c r="T346" s="111"/>
      <c r="U346" s="112" t="s">
        <v>33</v>
      </c>
      <c r="V346" s="113" t="n">
        <v>1.956</v>
      </c>
      <c r="W346" s="113" t="n">
        <f aca="false">$V$346*$K$346</f>
        <v>1.956</v>
      </c>
      <c r="X346" s="113" t="n">
        <v>0</v>
      </c>
      <c r="Y346" s="113" t="n">
        <f aca="false">$X$346*$K$346</f>
        <v>0</v>
      </c>
      <c r="Z346" s="113" t="n">
        <v>0</v>
      </c>
      <c r="AA346" s="114" t="n">
        <f aca="false">$Z$346*$K$346</f>
        <v>0</v>
      </c>
      <c r="AR346" s="24" t="s">
        <v>154</v>
      </c>
      <c r="AT346" s="24" t="s">
        <v>92</v>
      </c>
      <c r="AU346" s="24" t="s">
        <v>9</v>
      </c>
      <c r="AY346" s="24" t="s">
        <v>91</v>
      </c>
      <c r="BE346" s="115" t="n">
        <f aca="false">IF($U$346="základní",$N$346,0)</f>
        <v>0</v>
      </c>
      <c r="BF346" s="115" t="n">
        <f aca="false">IF($U$346="snížená",$N$346,0)</f>
        <v>0</v>
      </c>
      <c r="BG346" s="115" t="n">
        <f aca="false">IF($U$346="zákl. přenesená",$N$346,0)</f>
        <v>0</v>
      </c>
      <c r="BH346" s="115" t="n">
        <f aca="false">IF($U$346="sníž. přenesená",$N$346,0)</f>
        <v>0</v>
      </c>
      <c r="BI346" s="115" t="n">
        <f aca="false">IF($U$346="nulová",$N$346,0)</f>
        <v>0</v>
      </c>
      <c r="BJ346" s="24" t="s">
        <v>89</v>
      </c>
      <c r="BK346" s="115" t="n">
        <f aca="false">ROUND($L$346*$K$346,2)</f>
        <v>0</v>
      </c>
      <c r="BL346" s="24" t="s">
        <v>154</v>
      </c>
    </row>
    <row r="347" s="24" customFormat="true" ht="15.75" hidden="false" customHeight="true" outlineLevel="0" collapsed="false">
      <c r="B347" s="128"/>
      <c r="C347" s="26"/>
      <c r="D347" s="26"/>
      <c r="E347" s="26"/>
      <c r="F347" s="117" t="s">
        <v>437</v>
      </c>
      <c r="G347" s="117"/>
      <c r="H347" s="117"/>
      <c r="I347" s="117"/>
      <c r="J347" s="26"/>
      <c r="K347" s="26"/>
      <c r="L347" s="26"/>
      <c r="M347" s="26"/>
      <c r="N347" s="26"/>
      <c r="O347" s="26"/>
      <c r="P347" s="26"/>
      <c r="Q347" s="26"/>
      <c r="R347" s="129"/>
      <c r="T347" s="130"/>
      <c r="AA347" s="131"/>
      <c r="AT347" s="132" t="s">
        <v>106</v>
      </c>
      <c r="AU347" s="132" t="s">
        <v>9</v>
      </c>
      <c r="AV347" s="132" t="s">
        <v>89</v>
      </c>
      <c r="AW347" s="132" t="s">
        <v>51</v>
      </c>
      <c r="AX347" s="132" t="s">
        <v>90</v>
      </c>
      <c r="AY347" s="132" t="s">
        <v>91</v>
      </c>
    </row>
    <row r="348" s="24" customFormat="true" ht="15.75" hidden="false" customHeight="true" outlineLevel="0" collapsed="false">
      <c r="B348" s="128"/>
      <c r="C348" s="26"/>
      <c r="D348" s="26"/>
      <c r="E348" s="26"/>
      <c r="F348" s="117" t="s">
        <v>438</v>
      </c>
      <c r="G348" s="117"/>
      <c r="H348" s="117"/>
      <c r="I348" s="117"/>
      <c r="J348" s="26"/>
      <c r="K348" s="26"/>
      <c r="L348" s="26"/>
      <c r="M348" s="26"/>
      <c r="N348" s="26"/>
      <c r="O348" s="26"/>
      <c r="P348" s="26"/>
      <c r="Q348" s="26"/>
      <c r="R348" s="129"/>
      <c r="T348" s="130"/>
      <c r="AA348" s="131"/>
      <c r="AT348" s="132" t="s">
        <v>106</v>
      </c>
      <c r="AU348" s="132" t="s">
        <v>9</v>
      </c>
      <c r="AV348" s="132" t="s">
        <v>89</v>
      </c>
      <c r="AW348" s="132" t="s">
        <v>51</v>
      </c>
      <c r="AX348" s="132" t="s">
        <v>90</v>
      </c>
      <c r="AY348" s="132" t="s">
        <v>91</v>
      </c>
    </row>
    <row r="349" s="24" customFormat="true" ht="15.75" hidden="false" customHeight="true" outlineLevel="0" collapsed="false">
      <c r="B349" s="128"/>
      <c r="C349" s="26"/>
      <c r="D349" s="26"/>
      <c r="E349" s="26"/>
      <c r="F349" s="117" t="s">
        <v>439</v>
      </c>
      <c r="G349" s="117"/>
      <c r="H349" s="117"/>
      <c r="I349" s="117"/>
      <c r="J349" s="26"/>
      <c r="K349" s="26"/>
      <c r="L349" s="26"/>
      <c r="M349" s="26"/>
      <c r="N349" s="26"/>
      <c r="O349" s="26"/>
      <c r="P349" s="26"/>
      <c r="Q349" s="26"/>
      <c r="R349" s="129"/>
      <c r="T349" s="130"/>
      <c r="AA349" s="131"/>
      <c r="AT349" s="132" t="s">
        <v>106</v>
      </c>
      <c r="AU349" s="132" t="s">
        <v>9</v>
      </c>
      <c r="AV349" s="132" t="s">
        <v>89</v>
      </c>
      <c r="AW349" s="132" t="s">
        <v>51</v>
      </c>
      <c r="AX349" s="132" t="s">
        <v>90</v>
      </c>
      <c r="AY349" s="132" t="s">
        <v>91</v>
      </c>
    </row>
    <row r="350" s="24" customFormat="true" ht="15.75" hidden="false" customHeight="true" outlineLevel="0" collapsed="false">
      <c r="B350" s="128"/>
      <c r="C350" s="26"/>
      <c r="D350" s="26"/>
      <c r="E350" s="26"/>
      <c r="F350" s="117" t="s">
        <v>440</v>
      </c>
      <c r="G350" s="117"/>
      <c r="H350" s="117"/>
      <c r="I350" s="117"/>
      <c r="J350" s="26"/>
      <c r="K350" s="26"/>
      <c r="L350" s="26"/>
      <c r="M350" s="26"/>
      <c r="N350" s="26"/>
      <c r="O350" s="26"/>
      <c r="P350" s="26"/>
      <c r="Q350" s="26"/>
      <c r="R350" s="129"/>
      <c r="T350" s="130"/>
      <c r="AA350" s="131"/>
      <c r="AT350" s="132" t="s">
        <v>106</v>
      </c>
      <c r="AU350" s="132" t="s">
        <v>9</v>
      </c>
      <c r="AV350" s="132" t="s">
        <v>89</v>
      </c>
      <c r="AW350" s="132" t="s">
        <v>51</v>
      </c>
      <c r="AX350" s="132" t="s">
        <v>90</v>
      </c>
      <c r="AY350" s="132" t="s">
        <v>91</v>
      </c>
    </row>
    <row r="351" s="24" customFormat="true" ht="15.75" hidden="false" customHeight="true" outlineLevel="0" collapsed="false">
      <c r="B351" s="128"/>
      <c r="C351" s="26"/>
      <c r="D351" s="26"/>
      <c r="E351" s="26"/>
      <c r="F351" s="117" t="s">
        <v>441</v>
      </c>
      <c r="G351" s="117"/>
      <c r="H351" s="117"/>
      <c r="I351" s="117"/>
      <c r="J351" s="26"/>
      <c r="K351" s="26"/>
      <c r="L351" s="26"/>
      <c r="M351" s="26"/>
      <c r="N351" s="26"/>
      <c r="O351" s="26"/>
      <c r="P351" s="26"/>
      <c r="Q351" s="26"/>
      <c r="R351" s="129"/>
      <c r="T351" s="130"/>
      <c r="AA351" s="131"/>
      <c r="AT351" s="132" t="s">
        <v>106</v>
      </c>
      <c r="AU351" s="132" t="s">
        <v>9</v>
      </c>
      <c r="AV351" s="132" t="s">
        <v>89</v>
      </c>
      <c r="AW351" s="132" t="s">
        <v>51</v>
      </c>
      <c r="AX351" s="132" t="s">
        <v>90</v>
      </c>
      <c r="AY351" s="132" t="s">
        <v>91</v>
      </c>
    </row>
    <row r="352" s="24" customFormat="true" ht="27" hidden="false" customHeight="true" outlineLevel="0" collapsed="false">
      <c r="B352" s="128"/>
      <c r="C352" s="26"/>
      <c r="D352" s="26"/>
      <c r="E352" s="26"/>
      <c r="F352" s="117" t="s">
        <v>442</v>
      </c>
      <c r="G352" s="117"/>
      <c r="H352" s="117"/>
      <c r="I352" s="117"/>
      <c r="J352" s="26"/>
      <c r="K352" s="26"/>
      <c r="L352" s="26"/>
      <c r="M352" s="26"/>
      <c r="N352" s="26"/>
      <c r="O352" s="26"/>
      <c r="P352" s="26"/>
      <c r="Q352" s="26"/>
      <c r="R352" s="129"/>
      <c r="T352" s="130"/>
      <c r="AA352" s="131"/>
      <c r="AT352" s="132" t="s">
        <v>106</v>
      </c>
      <c r="AU352" s="132" t="s">
        <v>9</v>
      </c>
      <c r="AV352" s="132" t="s">
        <v>89</v>
      </c>
      <c r="AW352" s="132" t="s">
        <v>51</v>
      </c>
      <c r="AX352" s="132" t="s">
        <v>90</v>
      </c>
      <c r="AY352" s="132" t="s">
        <v>91</v>
      </c>
    </row>
    <row r="353" s="24" customFormat="true" ht="15.75" hidden="false" customHeight="true" outlineLevel="0" collapsed="false">
      <c r="B353" s="128"/>
      <c r="C353" s="26"/>
      <c r="D353" s="26"/>
      <c r="E353" s="26"/>
      <c r="F353" s="117" t="s">
        <v>443</v>
      </c>
      <c r="G353" s="117"/>
      <c r="H353" s="117"/>
      <c r="I353" s="117"/>
      <c r="J353" s="26"/>
      <c r="K353" s="26"/>
      <c r="L353" s="26"/>
      <c r="M353" s="26"/>
      <c r="N353" s="26"/>
      <c r="O353" s="26"/>
      <c r="P353" s="26"/>
      <c r="Q353" s="26"/>
      <c r="R353" s="129"/>
      <c r="T353" s="130"/>
      <c r="AA353" s="131"/>
      <c r="AT353" s="132" t="s">
        <v>106</v>
      </c>
      <c r="AU353" s="132" t="s">
        <v>9</v>
      </c>
      <c r="AV353" s="132" t="s">
        <v>89</v>
      </c>
      <c r="AW353" s="132" t="s">
        <v>51</v>
      </c>
      <c r="AX353" s="132" t="s">
        <v>90</v>
      </c>
      <c r="AY353" s="132" t="s">
        <v>91</v>
      </c>
    </row>
    <row r="354" s="24" customFormat="true" ht="15.75" hidden="false" customHeight="true" outlineLevel="0" collapsed="false">
      <c r="B354" s="128"/>
      <c r="C354" s="26"/>
      <c r="D354" s="26"/>
      <c r="E354" s="26"/>
      <c r="F354" s="117" t="s">
        <v>444</v>
      </c>
      <c r="G354" s="117"/>
      <c r="H354" s="117"/>
      <c r="I354" s="117"/>
      <c r="J354" s="26"/>
      <c r="K354" s="26"/>
      <c r="L354" s="26"/>
      <c r="M354" s="26"/>
      <c r="N354" s="26"/>
      <c r="O354" s="26"/>
      <c r="P354" s="26"/>
      <c r="Q354" s="26"/>
      <c r="R354" s="129"/>
      <c r="T354" s="130"/>
      <c r="AA354" s="131"/>
      <c r="AT354" s="132" t="s">
        <v>106</v>
      </c>
      <c r="AU354" s="132" t="s">
        <v>9</v>
      </c>
      <c r="AV354" s="132" t="s">
        <v>89</v>
      </c>
      <c r="AW354" s="132" t="s">
        <v>51</v>
      </c>
      <c r="AX354" s="132" t="s">
        <v>90</v>
      </c>
      <c r="AY354" s="132" t="s">
        <v>91</v>
      </c>
    </row>
    <row r="355" s="24" customFormat="true" ht="27" hidden="false" customHeight="true" outlineLevel="0" collapsed="false">
      <c r="B355" s="128"/>
      <c r="C355" s="26"/>
      <c r="D355" s="26"/>
      <c r="E355" s="26"/>
      <c r="F355" s="117" t="s">
        <v>445</v>
      </c>
      <c r="G355" s="117"/>
      <c r="H355" s="117"/>
      <c r="I355" s="117"/>
      <c r="J355" s="26"/>
      <c r="K355" s="26"/>
      <c r="L355" s="26"/>
      <c r="M355" s="26"/>
      <c r="N355" s="26"/>
      <c r="O355" s="26"/>
      <c r="P355" s="26"/>
      <c r="Q355" s="26"/>
      <c r="R355" s="129"/>
      <c r="T355" s="130"/>
      <c r="AA355" s="131"/>
      <c r="AT355" s="132" t="s">
        <v>106</v>
      </c>
      <c r="AU355" s="132" t="s">
        <v>9</v>
      </c>
      <c r="AV355" s="132" t="s">
        <v>89</v>
      </c>
      <c r="AW355" s="132" t="s">
        <v>51</v>
      </c>
      <c r="AX355" s="132" t="s">
        <v>90</v>
      </c>
      <c r="AY355" s="132" t="s">
        <v>91</v>
      </c>
    </row>
    <row r="356" s="24" customFormat="true" ht="15.75" hidden="false" customHeight="true" outlineLevel="0" collapsed="false">
      <c r="B356" s="128"/>
      <c r="C356" s="26"/>
      <c r="D356" s="26"/>
      <c r="E356" s="26"/>
      <c r="F356" s="117" t="s">
        <v>446</v>
      </c>
      <c r="G356" s="117"/>
      <c r="H356" s="117"/>
      <c r="I356" s="117"/>
      <c r="J356" s="26"/>
      <c r="K356" s="26"/>
      <c r="L356" s="26"/>
      <c r="M356" s="26"/>
      <c r="N356" s="26"/>
      <c r="O356" s="26"/>
      <c r="P356" s="26"/>
      <c r="Q356" s="26"/>
      <c r="R356" s="129"/>
      <c r="T356" s="130"/>
      <c r="AA356" s="131"/>
      <c r="AT356" s="132" t="s">
        <v>106</v>
      </c>
      <c r="AU356" s="132" t="s">
        <v>9</v>
      </c>
      <c r="AV356" s="132" t="s">
        <v>89</v>
      </c>
      <c r="AW356" s="132" t="s">
        <v>51</v>
      </c>
      <c r="AX356" s="132" t="s">
        <v>90</v>
      </c>
      <c r="AY356" s="132" t="s">
        <v>91</v>
      </c>
    </row>
    <row r="357" s="24" customFormat="true" ht="15.75" hidden="false" customHeight="true" outlineLevel="0" collapsed="false">
      <c r="B357" s="116"/>
      <c r="C357" s="26"/>
      <c r="D357" s="26"/>
      <c r="E357" s="26"/>
      <c r="F357" s="117" t="s">
        <v>89</v>
      </c>
      <c r="G357" s="117"/>
      <c r="H357" s="117"/>
      <c r="I357" s="117"/>
      <c r="J357" s="26"/>
      <c r="K357" s="118" t="n">
        <v>1</v>
      </c>
      <c r="L357" s="26"/>
      <c r="M357" s="26"/>
      <c r="N357" s="26"/>
      <c r="O357" s="26"/>
      <c r="P357" s="26"/>
      <c r="Q357" s="26"/>
      <c r="R357" s="119"/>
      <c r="T357" s="120"/>
      <c r="AA357" s="121"/>
      <c r="AT357" s="122" t="s">
        <v>106</v>
      </c>
      <c r="AU357" s="122" t="s">
        <v>9</v>
      </c>
      <c r="AV357" s="122" t="s">
        <v>9</v>
      </c>
      <c r="AW357" s="122" t="s">
        <v>51</v>
      </c>
      <c r="AX357" s="122" t="s">
        <v>89</v>
      </c>
      <c r="AY357" s="122" t="s">
        <v>91</v>
      </c>
    </row>
    <row r="358" s="24" customFormat="true" ht="39" hidden="false" customHeight="true" outlineLevel="0" collapsed="false">
      <c r="B358" s="25"/>
      <c r="C358" s="104" t="s">
        <v>456</v>
      </c>
      <c r="D358" s="104" t="s">
        <v>92</v>
      </c>
      <c r="E358" s="105" t="s">
        <v>457</v>
      </c>
      <c r="F358" s="106" t="s">
        <v>458</v>
      </c>
      <c r="G358" s="106"/>
      <c r="H358" s="106"/>
      <c r="I358" s="106"/>
      <c r="J358" s="107" t="s">
        <v>95</v>
      </c>
      <c r="K358" s="108" t="n">
        <v>4</v>
      </c>
      <c r="L358" s="109" t="n">
        <v>0</v>
      </c>
      <c r="M358" s="109"/>
      <c r="N358" s="110" t="n">
        <f aca="false">ROUND($L$358*$K$358,2)</f>
        <v>0</v>
      </c>
      <c r="O358" s="110"/>
      <c r="P358" s="110"/>
      <c r="Q358" s="110"/>
      <c r="R358" s="27"/>
      <c r="T358" s="111"/>
      <c r="U358" s="112" t="s">
        <v>33</v>
      </c>
      <c r="V358" s="113" t="n">
        <v>1.956</v>
      </c>
      <c r="W358" s="113" t="n">
        <f aca="false">$V$358*$K$358</f>
        <v>7.824</v>
      </c>
      <c r="X358" s="113" t="n">
        <v>0</v>
      </c>
      <c r="Y358" s="113" t="n">
        <f aca="false">$X$358*$K$358</f>
        <v>0</v>
      </c>
      <c r="Z358" s="113" t="n">
        <v>0</v>
      </c>
      <c r="AA358" s="114" t="n">
        <f aca="false">$Z$358*$K$358</f>
        <v>0</v>
      </c>
      <c r="AR358" s="24" t="s">
        <v>154</v>
      </c>
      <c r="AT358" s="24" t="s">
        <v>92</v>
      </c>
      <c r="AU358" s="24" t="s">
        <v>9</v>
      </c>
      <c r="AY358" s="24" t="s">
        <v>91</v>
      </c>
      <c r="BE358" s="115" t="n">
        <f aca="false">IF($U$358="základní",$N$358,0)</f>
        <v>0</v>
      </c>
      <c r="BF358" s="115" t="n">
        <f aca="false">IF($U$358="snížená",$N$358,0)</f>
        <v>0</v>
      </c>
      <c r="BG358" s="115" t="n">
        <f aca="false">IF($U$358="zákl. přenesená",$N$358,0)</f>
        <v>0</v>
      </c>
      <c r="BH358" s="115" t="n">
        <f aca="false">IF($U$358="sníž. přenesená",$N$358,0)</f>
        <v>0</v>
      </c>
      <c r="BI358" s="115" t="n">
        <f aca="false">IF($U$358="nulová",$N$358,0)</f>
        <v>0</v>
      </c>
      <c r="BJ358" s="24" t="s">
        <v>89</v>
      </c>
      <c r="BK358" s="115" t="n">
        <f aca="false">ROUND($L$358*$K$358,2)</f>
        <v>0</v>
      </c>
      <c r="BL358" s="24" t="s">
        <v>154</v>
      </c>
    </row>
    <row r="359" s="24" customFormat="true" ht="15.75" hidden="false" customHeight="true" outlineLevel="0" collapsed="false">
      <c r="B359" s="116"/>
      <c r="C359" s="26"/>
      <c r="D359" s="26"/>
      <c r="E359" s="26"/>
      <c r="F359" s="117" t="s">
        <v>459</v>
      </c>
      <c r="G359" s="117"/>
      <c r="H359" s="117"/>
      <c r="I359" s="117"/>
      <c r="J359" s="26"/>
      <c r="K359" s="118" t="n">
        <v>4</v>
      </c>
      <c r="L359" s="26"/>
      <c r="M359" s="26"/>
      <c r="N359" s="26"/>
      <c r="O359" s="26"/>
      <c r="P359" s="26"/>
      <c r="Q359" s="26"/>
      <c r="R359" s="119"/>
      <c r="T359" s="120"/>
      <c r="AA359" s="121"/>
      <c r="AT359" s="122" t="s">
        <v>106</v>
      </c>
      <c r="AU359" s="122" t="s">
        <v>9</v>
      </c>
      <c r="AV359" s="122" t="s">
        <v>9</v>
      </c>
      <c r="AW359" s="122" t="s">
        <v>51</v>
      </c>
      <c r="AX359" s="122" t="s">
        <v>89</v>
      </c>
      <c r="AY359" s="122" t="s">
        <v>91</v>
      </c>
    </row>
    <row r="360" s="24" customFormat="true" ht="39" hidden="false" customHeight="true" outlineLevel="0" collapsed="false">
      <c r="B360" s="25"/>
      <c r="C360" s="104" t="s">
        <v>460</v>
      </c>
      <c r="D360" s="104" t="s">
        <v>92</v>
      </c>
      <c r="E360" s="105" t="s">
        <v>461</v>
      </c>
      <c r="F360" s="106" t="s">
        <v>462</v>
      </c>
      <c r="G360" s="106"/>
      <c r="H360" s="106"/>
      <c r="I360" s="106"/>
      <c r="J360" s="107" t="s">
        <v>95</v>
      </c>
      <c r="K360" s="108" t="n">
        <v>1</v>
      </c>
      <c r="L360" s="109" t="n">
        <v>0</v>
      </c>
      <c r="M360" s="109"/>
      <c r="N360" s="110" t="n">
        <f aca="false">ROUND($L$360*$K$360,2)</f>
        <v>0</v>
      </c>
      <c r="O360" s="110"/>
      <c r="P360" s="110"/>
      <c r="Q360" s="110"/>
      <c r="R360" s="27"/>
      <c r="T360" s="111"/>
      <c r="U360" s="112" t="s">
        <v>33</v>
      </c>
      <c r="V360" s="113" t="n">
        <v>1.956</v>
      </c>
      <c r="W360" s="113" t="n">
        <f aca="false">$V$360*$K$360</f>
        <v>1.956</v>
      </c>
      <c r="X360" s="113" t="n">
        <v>0</v>
      </c>
      <c r="Y360" s="113" t="n">
        <f aca="false">$X$360*$K$360</f>
        <v>0</v>
      </c>
      <c r="Z360" s="113" t="n">
        <v>0</v>
      </c>
      <c r="AA360" s="114" t="n">
        <f aca="false">$Z$360*$K$360</f>
        <v>0</v>
      </c>
      <c r="AR360" s="24" t="s">
        <v>154</v>
      </c>
      <c r="AT360" s="24" t="s">
        <v>92</v>
      </c>
      <c r="AU360" s="24" t="s">
        <v>9</v>
      </c>
      <c r="AY360" s="24" t="s">
        <v>91</v>
      </c>
      <c r="BE360" s="115" t="n">
        <f aca="false">IF($U$360="základní",$N$360,0)</f>
        <v>0</v>
      </c>
      <c r="BF360" s="115" t="n">
        <f aca="false">IF($U$360="snížená",$N$360,0)</f>
        <v>0</v>
      </c>
      <c r="BG360" s="115" t="n">
        <f aca="false">IF($U$360="zákl. přenesená",$N$360,0)</f>
        <v>0</v>
      </c>
      <c r="BH360" s="115" t="n">
        <f aca="false">IF($U$360="sníž. přenesená",$N$360,0)</f>
        <v>0</v>
      </c>
      <c r="BI360" s="115" t="n">
        <f aca="false">IF($U$360="nulová",$N$360,0)</f>
        <v>0</v>
      </c>
      <c r="BJ360" s="24" t="s">
        <v>89</v>
      </c>
      <c r="BK360" s="115" t="n">
        <f aca="false">ROUND($L$360*$K$360,2)</f>
        <v>0</v>
      </c>
      <c r="BL360" s="24" t="s">
        <v>154</v>
      </c>
    </row>
    <row r="361" s="24" customFormat="true" ht="15.75" hidden="false" customHeight="true" outlineLevel="0" collapsed="false">
      <c r="B361" s="116"/>
      <c r="C361" s="26"/>
      <c r="D361" s="26"/>
      <c r="E361" s="26"/>
      <c r="F361" s="117" t="s">
        <v>463</v>
      </c>
      <c r="G361" s="117"/>
      <c r="H361" s="117"/>
      <c r="I361" s="117"/>
      <c r="J361" s="26"/>
      <c r="K361" s="118" t="n">
        <v>1</v>
      </c>
      <c r="L361" s="26"/>
      <c r="M361" s="26"/>
      <c r="N361" s="26"/>
      <c r="O361" s="26"/>
      <c r="P361" s="26"/>
      <c r="Q361" s="26"/>
      <c r="R361" s="119"/>
      <c r="T361" s="120"/>
      <c r="AA361" s="121"/>
      <c r="AT361" s="122" t="s">
        <v>106</v>
      </c>
      <c r="AU361" s="122" t="s">
        <v>9</v>
      </c>
      <c r="AV361" s="122" t="s">
        <v>9</v>
      </c>
      <c r="AW361" s="122" t="s">
        <v>51</v>
      </c>
      <c r="AX361" s="122" t="s">
        <v>89</v>
      </c>
      <c r="AY361" s="122" t="s">
        <v>91</v>
      </c>
    </row>
    <row r="362" s="24" customFormat="true" ht="39" hidden="false" customHeight="true" outlineLevel="0" collapsed="false">
      <c r="B362" s="25"/>
      <c r="C362" s="104" t="s">
        <v>464</v>
      </c>
      <c r="D362" s="104" t="s">
        <v>92</v>
      </c>
      <c r="E362" s="105" t="s">
        <v>465</v>
      </c>
      <c r="F362" s="106" t="s">
        <v>466</v>
      </c>
      <c r="G362" s="106"/>
      <c r="H362" s="106"/>
      <c r="I362" s="106"/>
      <c r="J362" s="107" t="s">
        <v>95</v>
      </c>
      <c r="K362" s="108" t="n">
        <v>5</v>
      </c>
      <c r="L362" s="109" t="n">
        <v>0</v>
      </c>
      <c r="M362" s="109"/>
      <c r="N362" s="110" t="n">
        <f aca="false">ROUND($L$362*$K$362,2)</f>
        <v>0</v>
      </c>
      <c r="O362" s="110"/>
      <c r="P362" s="110"/>
      <c r="Q362" s="110"/>
      <c r="R362" s="27"/>
      <c r="T362" s="111"/>
      <c r="U362" s="112" t="s">
        <v>33</v>
      </c>
      <c r="V362" s="113" t="n">
        <v>1.956</v>
      </c>
      <c r="W362" s="113" t="n">
        <f aca="false">$V$362*$K$362</f>
        <v>9.78</v>
      </c>
      <c r="X362" s="113" t="n">
        <v>0</v>
      </c>
      <c r="Y362" s="113" t="n">
        <f aca="false">$X$362*$K$362</f>
        <v>0</v>
      </c>
      <c r="Z362" s="113" t="n">
        <v>0</v>
      </c>
      <c r="AA362" s="114" t="n">
        <f aca="false">$Z$362*$K$362</f>
        <v>0</v>
      </c>
      <c r="AR362" s="24" t="s">
        <v>154</v>
      </c>
      <c r="AT362" s="24" t="s">
        <v>92</v>
      </c>
      <c r="AU362" s="24" t="s">
        <v>9</v>
      </c>
      <c r="AY362" s="24" t="s">
        <v>91</v>
      </c>
      <c r="BE362" s="115" t="n">
        <f aca="false">IF($U$362="základní",$N$362,0)</f>
        <v>0</v>
      </c>
      <c r="BF362" s="115" t="n">
        <f aca="false">IF($U$362="snížená",$N$362,0)</f>
        <v>0</v>
      </c>
      <c r="BG362" s="115" t="n">
        <f aca="false">IF($U$362="zákl. přenesená",$N$362,0)</f>
        <v>0</v>
      </c>
      <c r="BH362" s="115" t="n">
        <f aca="false">IF($U$362="sníž. přenesená",$N$362,0)</f>
        <v>0</v>
      </c>
      <c r="BI362" s="115" t="n">
        <f aca="false">IF($U$362="nulová",$N$362,0)</f>
        <v>0</v>
      </c>
      <c r="BJ362" s="24" t="s">
        <v>89</v>
      </c>
      <c r="BK362" s="115" t="n">
        <f aca="false">ROUND($L$362*$K$362,2)</f>
        <v>0</v>
      </c>
      <c r="BL362" s="24" t="s">
        <v>154</v>
      </c>
    </row>
    <row r="363" s="24" customFormat="true" ht="15.75" hidden="false" customHeight="true" outlineLevel="0" collapsed="false">
      <c r="B363" s="128"/>
      <c r="C363" s="26"/>
      <c r="D363" s="26"/>
      <c r="E363" s="26"/>
      <c r="F363" s="117" t="s">
        <v>437</v>
      </c>
      <c r="G363" s="117"/>
      <c r="H363" s="117"/>
      <c r="I363" s="117"/>
      <c r="J363" s="26"/>
      <c r="K363" s="26"/>
      <c r="L363" s="26"/>
      <c r="M363" s="26"/>
      <c r="N363" s="26"/>
      <c r="O363" s="26"/>
      <c r="P363" s="26"/>
      <c r="Q363" s="26"/>
      <c r="R363" s="129"/>
      <c r="T363" s="130"/>
      <c r="AA363" s="131"/>
      <c r="AT363" s="132" t="s">
        <v>106</v>
      </c>
      <c r="AU363" s="132" t="s">
        <v>9</v>
      </c>
      <c r="AV363" s="132" t="s">
        <v>89</v>
      </c>
      <c r="AW363" s="132" t="s">
        <v>51</v>
      </c>
      <c r="AX363" s="132" t="s">
        <v>90</v>
      </c>
      <c r="AY363" s="132" t="s">
        <v>91</v>
      </c>
    </row>
    <row r="364" s="24" customFormat="true" ht="15.75" hidden="false" customHeight="true" outlineLevel="0" collapsed="false">
      <c r="B364" s="128"/>
      <c r="C364" s="26"/>
      <c r="D364" s="26"/>
      <c r="E364" s="26"/>
      <c r="F364" s="117" t="s">
        <v>467</v>
      </c>
      <c r="G364" s="117"/>
      <c r="H364" s="117"/>
      <c r="I364" s="117"/>
      <c r="J364" s="26"/>
      <c r="K364" s="26"/>
      <c r="L364" s="26"/>
      <c r="M364" s="26"/>
      <c r="N364" s="26"/>
      <c r="O364" s="26"/>
      <c r="P364" s="26"/>
      <c r="Q364" s="26"/>
      <c r="R364" s="129"/>
      <c r="T364" s="130"/>
      <c r="AA364" s="131"/>
      <c r="AT364" s="132" t="s">
        <v>106</v>
      </c>
      <c r="AU364" s="132" t="s">
        <v>9</v>
      </c>
      <c r="AV364" s="132" t="s">
        <v>89</v>
      </c>
      <c r="AW364" s="132" t="s">
        <v>51</v>
      </c>
      <c r="AX364" s="132" t="s">
        <v>90</v>
      </c>
      <c r="AY364" s="132" t="s">
        <v>91</v>
      </c>
    </row>
    <row r="365" s="24" customFormat="true" ht="15.75" hidden="false" customHeight="true" outlineLevel="0" collapsed="false">
      <c r="B365" s="128"/>
      <c r="C365" s="26"/>
      <c r="D365" s="26"/>
      <c r="E365" s="26"/>
      <c r="F365" s="117" t="s">
        <v>468</v>
      </c>
      <c r="G365" s="117"/>
      <c r="H365" s="117"/>
      <c r="I365" s="117"/>
      <c r="J365" s="26"/>
      <c r="K365" s="26"/>
      <c r="L365" s="26"/>
      <c r="M365" s="26"/>
      <c r="N365" s="26"/>
      <c r="O365" s="26"/>
      <c r="P365" s="26"/>
      <c r="Q365" s="26"/>
      <c r="R365" s="129"/>
      <c r="T365" s="130"/>
      <c r="AA365" s="131"/>
      <c r="AT365" s="132" t="s">
        <v>106</v>
      </c>
      <c r="AU365" s="132" t="s">
        <v>9</v>
      </c>
      <c r="AV365" s="132" t="s">
        <v>89</v>
      </c>
      <c r="AW365" s="132" t="s">
        <v>51</v>
      </c>
      <c r="AX365" s="132" t="s">
        <v>90</v>
      </c>
      <c r="AY365" s="132" t="s">
        <v>91</v>
      </c>
    </row>
    <row r="366" s="24" customFormat="true" ht="15.75" hidden="false" customHeight="true" outlineLevel="0" collapsed="false">
      <c r="B366" s="128"/>
      <c r="C366" s="26"/>
      <c r="D366" s="26"/>
      <c r="E366" s="26"/>
      <c r="F366" s="117" t="s">
        <v>469</v>
      </c>
      <c r="G366" s="117"/>
      <c r="H366" s="117"/>
      <c r="I366" s="117"/>
      <c r="J366" s="26"/>
      <c r="K366" s="26"/>
      <c r="L366" s="26"/>
      <c r="M366" s="26"/>
      <c r="N366" s="26"/>
      <c r="O366" s="26"/>
      <c r="P366" s="26"/>
      <c r="Q366" s="26"/>
      <c r="R366" s="129"/>
      <c r="T366" s="130"/>
      <c r="AA366" s="131"/>
      <c r="AT366" s="132" t="s">
        <v>106</v>
      </c>
      <c r="AU366" s="132" t="s">
        <v>9</v>
      </c>
      <c r="AV366" s="132" t="s">
        <v>89</v>
      </c>
      <c r="AW366" s="132" t="s">
        <v>51</v>
      </c>
      <c r="AX366" s="132" t="s">
        <v>90</v>
      </c>
      <c r="AY366" s="132" t="s">
        <v>91</v>
      </c>
    </row>
    <row r="367" s="24" customFormat="true" ht="27" hidden="false" customHeight="true" outlineLevel="0" collapsed="false">
      <c r="B367" s="128"/>
      <c r="C367" s="26"/>
      <c r="D367" s="26"/>
      <c r="E367" s="26"/>
      <c r="F367" s="117" t="s">
        <v>470</v>
      </c>
      <c r="G367" s="117"/>
      <c r="H367" s="117"/>
      <c r="I367" s="117"/>
      <c r="J367" s="26"/>
      <c r="K367" s="26"/>
      <c r="L367" s="26"/>
      <c r="M367" s="26"/>
      <c r="N367" s="26"/>
      <c r="O367" s="26"/>
      <c r="P367" s="26"/>
      <c r="Q367" s="26"/>
      <c r="R367" s="129"/>
      <c r="T367" s="130"/>
      <c r="AA367" s="131"/>
      <c r="AT367" s="132" t="s">
        <v>106</v>
      </c>
      <c r="AU367" s="132" t="s">
        <v>9</v>
      </c>
      <c r="AV367" s="132" t="s">
        <v>89</v>
      </c>
      <c r="AW367" s="132" t="s">
        <v>51</v>
      </c>
      <c r="AX367" s="132" t="s">
        <v>90</v>
      </c>
      <c r="AY367" s="132" t="s">
        <v>91</v>
      </c>
    </row>
    <row r="368" s="24" customFormat="true" ht="15.75" hidden="false" customHeight="true" outlineLevel="0" collapsed="false">
      <c r="B368" s="128"/>
      <c r="C368" s="26"/>
      <c r="D368" s="26"/>
      <c r="E368" s="26"/>
      <c r="F368" s="117" t="s">
        <v>471</v>
      </c>
      <c r="G368" s="117"/>
      <c r="H368" s="117"/>
      <c r="I368" s="117"/>
      <c r="J368" s="26"/>
      <c r="K368" s="26"/>
      <c r="L368" s="26"/>
      <c r="M368" s="26"/>
      <c r="N368" s="26"/>
      <c r="O368" s="26"/>
      <c r="P368" s="26"/>
      <c r="Q368" s="26"/>
      <c r="R368" s="129"/>
      <c r="T368" s="130"/>
      <c r="AA368" s="131"/>
      <c r="AT368" s="132" t="s">
        <v>106</v>
      </c>
      <c r="AU368" s="132" t="s">
        <v>9</v>
      </c>
      <c r="AV368" s="132" t="s">
        <v>89</v>
      </c>
      <c r="AW368" s="132" t="s">
        <v>51</v>
      </c>
      <c r="AX368" s="132" t="s">
        <v>90</v>
      </c>
      <c r="AY368" s="132" t="s">
        <v>91</v>
      </c>
    </row>
    <row r="369" s="24" customFormat="true" ht="15.75" hidden="false" customHeight="true" outlineLevel="0" collapsed="false">
      <c r="B369" s="128"/>
      <c r="C369" s="26"/>
      <c r="D369" s="26"/>
      <c r="E369" s="26"/>
      <c r="F369" s="117" t="s">
        <v>472</v>
      </c>
      <c r="G369" s="117"/>
      <c r="H369" s="117"/>
      <c r="I369" s="117"/>
      <c r="J369" s="26"/>
      <c r="K369" s="26"/>
      <c r="L369" s="26"/>
      <c r="M369" s="26"/>
      <c r="N369" s="26"/>
      <c r="O369" s="26"/>
      <c r="P369" s="26"/>
      <c r="Q369" s="26"/>
      <c r="R369" s="129"/>
      <c r="T369" s="130"/>
      <c r="AA369" s="131"/>
      <c r="AT369" s="132" t="s">
        <v>106</v>
      </c>
      <c r="AU369" s="132" t="s">
        <v>9</v>
      </c>
      <c r="AV369" s="132" t="s">
        <v>89</v>
      </c>
      <c r="AW369" s="132" t="s">
        <v>51</v>
      </c>
      <c r="AX369" s="132" t="s">
        <v>90</v>
      </c>
      <c r="AY369" s="132" t="s">
        <v>91</v>
      </c>
    </row>
    <row r="370" s="24" customFormat="true" ht="15.75" hidden="false" customHeight="true" outlineLevel="0" collapsed="false">
      <c r="B370" s="128"/>
      <c r="C370" s="26"/>
      <c r="D370" s="26"/>
      <c r="E370" s="26"/>
      <c r="F370" s="117" t="s">
        <v>446</v>
      </c>
      <c r="G370" s="117"/>
      <c r="H370" s="117"/>
      <c r="I370" s="117"/>
      <c r="J370" s="26"/>
      <c r="K370" s="26"/>
      <c r="L370" s="26"/>
      <c r="M370" s="26"/>
      <c r="N370" s="26"/>
      <c r="O370" s="26"/>
      <c r="P370" s="26"/>
      <c r="Q370" s="26"/>
      <c r="R370" s="129"/>
      <c r="T370" s="130"/>
      <c r="AA370" s="131"/>
      <c r="AT370" s="132" t="s">
        <v>106</v>
      </c>
      <c r="AU370" s="132" t="s">
        <v>9</v>
      </c>
      <c r="AV370" s="132" t="s">
        <v>89</v>
      </c>
      <c r="AW370" s="132" t="s">
        <v>51</v>
      </c>
      <c r="AX370" s="132" t="s">
        <v>90</v>
      </c>
      <c r="AY370" s="132" t="s">
        <v>91</v>
      </c>
    </row>
    <row r="371" s="24" customFormat="true" ht="15.75" hidden="false" customHeight="true" outlineLevel="0" collapsed="false">
      <c r="B371" s="116"/>
      <c r="C371" s="26"/>
      <c r="D371" s="26"/>
      <c r="E371" s="26"/>
      <c r="F371" s="117" t="s">
        <v>107</v>
      </c>
      <c r="G371" s="117"/>
      <c r="H371" s="117"/>
      <c r="I371" s="117"/>
      <c r="J371" s="26"/>
      <c r="K371" s="118" t="n">
        <v>5</v>
      </c>
      <c r="L371" s="26"/>
      <c r="M371" s="26"/>
      <c r="N371" s="26"/>
      <c r="O371" s="26"/>
      <c r="P371" s="26"/>
      <c r="Q371" s="26"/>
      <c r="R371" s="119"/>
      <c r="T371" s="120"/>
      <c r="AA371" s="121"/>
      <c r="AT371" s="122" t="s">
        <v>106</v>
      </c>
      <c r="AU371" s="122" t="s">
        <v>9</v>
      </c>
      <c r="AV371" s="122" t="s">
        <v>9</v>
      </c>
      <c r="AW371" s="122" t="s">
        <v>51</v>
      </c>
      <c r="AX371" s="122" t="s">
        <v>89</v>
      </c>
      <c r="AY371" s="122" t="s">
        <v>91</v>
      </c>
    </row>
    <row r="372" s="24" customFormat="true" ht="51" hidden="false" customHeight="true" outlineLevel="0" collapsed="false">
      <c r="B372" s="25"/>
      <c r="C372" s="104" t="s">
        <v>473</v>
      </c>
      <c r="D372" s="104" t="s">
        <v>92</v>
      </c>
      <c r="E372" s="105" t="s">
        <v>474</v>
      </c>
      <c r="F372" s="106" t="s">
        <v>475</v>
      </c>
      <c r="G372" s="106"/>
      <c r="H372" s="106"/>
      <c r="I372" s="106"/>
      <c r="J372" s="107" t="s">
        <v>95</v>
      </c>
      <c r="K372" s="108" t="n">
        <v>1</v>
      </c>
      <c r="L372" s="109" t="n">
        <v>0</v>
      </c>
      <c r="M372" s="109"/>
      <c r="N372" s="110" t="n">
        <f aca="false">ROUND($L$372*$K$372,2)</f>
        <v>0</v>
      </c>
      <c r="O372" s="110"/>
      <c r="P372" s="110"/>
      <c r="Q372" s="110"/>
      <c r="R372" s="27"/>
      <c r="T372" s="111"/>
      <c r="U372" s="112" t="s">
        <v>33</v>
      </c>
      <c r="V372" s="113" t="n">
        <v>1.956</v>
      </c>
      <c r="W372" s="113" t="n">
        <f aca="false">$V$372*$K$372</f>
        <v>1.956</v>
      </c>
      <c r="X372" s="113" t="n">
        <v>0</v>
      </c>
      <c r="Y372" s="113" t="n">
        <f aca="false">$X$372*$K$372</f>
        <v>0</v>
      </c>
      <c r="Z372" s="113" t="n">
        <v>0</v>
      </c>
      <c r="AA372" s="114" t="n">
        <f aca="false">$Z$372*$K$372</f>
        <v>0</v>
      </c>
      <c r="AR372" s="24" t="s">
        <v>154</v>
      </c>
      <c r="AT372" s="24" t="s">
        <v>92</v>
      </c>
      <c r="AU372" s="24" t="s">
        <v>9</v>
      </c>
      <c r="AY372" s="24" t="s">
        <v>91</v>
      </c>
      <c r="BE372" s="115" t="n">
        <f aca="false">IF($U$372="základní",$N$372,0)</f>
        <v>0</v>
      </c>
      <c r="BF372" s="115" t="n">
        <f aca="false">IF($U$372="snížená",$N$372,0)</f>
        <v>0</v>
      </c>
      <c r="BG372" s="115" t="n">
        <f aca="false">IF($U$372="zákl. přenesená",$N$372,0)</f>
        <v>0</v>
      </c>
      <c r="BH372" s="115" t="n">
        <f aca="false">IF($U$372="sníž. přenesená",$N$372,0)</f>
        <v>0</v>
      </c>
      <c r="BI372" s="115" t="n">
        <f aca="false">IF($U$372="nulová",$N$372,0)</f>
        <v>0</v>
      </c>
      <c r="BJ372" s="24" t="s">
        <v>89</v>
      </c>
      <c r="BK372" s="115" t="n">
        <f aca="false">ROUND($L$372*$K$372,2)</f>
        <v>0</v>
      </c>
      <c r="BL372" s="24" t="s">
        <v>154</v>
      </c>
    </row>
    <row r="373" s="24" customFormat="true" ht="15.75" hidden="false" customHeight="true" outlineLevel="0" collapsed="false">
      <c r="B373" s="128"/>
      <c r="C373" s="26"/>
      <c r="D373" s="26"/>
      <c r="E373" s="26"/>
      <c r="F373" s="117" t="s">
        <v>476</v>
      </c>
      <c r="G373" s="117"/>
      <c r="H373" s="117"/>
      <c r="I373" s="117"/>
      <c r="J373" s="26"/>
      <c r="K373" s="26"/>
      <c r="L373" s="26"/>
      <c r="M373" s="26"/>
      <c r="N373" s="26"/>
      <c r="O373" s="26"/>
      <c r="P373" s="26"/>
      <c r="Q373" s="26"/>
      <c r="R373" s="129"/>
      <c r="T373" s="130"/>
      <c r="AA373" s="131"/>
      <c r="AT373" s="132" t="s">
        <v>106</v>
      </c>
      <c r="AU373" s="132" t="s">
        <v>9</v>
      </c>
      <c r="AV373" s="132" t="s">
        <v>89</v>
      </c>
      <c r="AW373" s="132" t="s">
        <v>51</v>
      </c>
      <c r="AX373" s="132" t="s">
        <v>90</v>
      </c>
      <c r="AY373" s="132" t="s">
        <v>91</v>
      </c>
    </row>
    <row r="374" s="24" customFormat="true" ht="15.75" hidden="false" customHeight="true" outlineLevel="0" collapsed="false">
      <c r="B374" s="128"/>
      <c r="C374" s="26"/>
      <c r="D374" s="26"/>
      <c r="E374" s="26"/>
      <c r="F374" s="117" t="s">
        <v>477</v>
      </c>
      <c r="G374" s="117"/>
      <c r="H374" s="117"/>
      <c r="I374" s="117"/>
      <c r="J374" s="26"/>
      <c r="K374" s="26"/>
      <c r="L374" s="26"/>
      <c r="M374" s="26"/>
      <c r="N374" s="26"/>
      <c r="O374" s="26"/>
      <c r="P374" s="26"/>
      <c r="Q374" s="26"/>
      <c r="R374" s="129"/>
      <c r="T374" s="130"/>
      <c r="AA374" s="131"/>
      <c r="AT374" s="132" t="s">
        <v>106</v>
      </c>
      <c r="AU374" s="132" t="s">
        <v>9</v>
      </c>
      <c r="AV374" s="132" t="s">
        <v>89</v>
      </c>
      <c r="AW374" s="132" t="s">
        <v>51</v>
      </c>
      <c r="AX374" s="132" t="s">
        <v>90</v>
      </c>
      <c r="AY374" s="132" t="s">
        <v>91</v>
      </c>
    </row>
    <row r="375" s="24" customFormat="true" ht="15.75" hidden="false" customHeight="true" outlineLevel="0" collapsed="false">
      <c r="B375" s="128"/>
      <c r="C375" s="26"/>
      <c r="D375" s="26"/>
      <c r="E375" s="26"/>
      <c r="F375" s="117" t="s">
        <v>446</v>
      </c>
      <c r="G375" s="117"/>
      <c r="H375" s="117"/>
      <c r="I375" s="117"/>
      <c r="J375" s="26"/>
      <c r="K375" s="26"/>
      <c r="L375" s="26"/>
      <c r="M375" s="26"/>
      <c r="N375" s="26"/>
      <c r="O375" s="26"/>
      <c r="P375" s="26"/>
      <c r="Q375" s="26"/>
      <c r="R375" s="129"/>
      <c r="T375" s="130"/>
      <c r="AA375" s="131"/>
      <c r="AT375" s="132" t="s">
        <v>106</v>
      </c>
      <c r="AU375" s="132" t="s">
        <v>9</v>
      </c>
      <c r="AV375" s="132" t="s">
        <v>89</v>
      </c>
      <c r="AW375" s="132" t="s">
        <v>51</v>
      </c>
      <c r="AX375" s="132" t="s">
        <v>90</v>
      </c>
      <c r="AY375" s="132" t="s">
        <v>91</v>
      </c>
    </row>
    <row r="376" s="24" customFormat="true" ht="15.75" hidden="false" customHeight="true" outlineLevel="0" collapsed="false">
      <c r="B376" s="116"/>
      <c r="C376" s="26"/>
      <c r="D376" s="26"/>
      <c r="E376" s="26"/>
      <c r="F376" s="117" t="s">
        <v>89</v>
      </c>
      <c r="G376" s="117"/>
      <c r="H376" s="117"/>
      <c r="I376" s="117"/>
      <c r="J376" s="26"/>
      <c r="K376" s="118" t="n">
        <v>1</v>
      </c>
      <c r="L376" s="26"/>
      <c r="M376" s="26"/>
      <c r="N376" s="26"/>
      <c r="O376" s="26"/>
      <c r="P376" s="26"/>
      <c r="Q376" s="26"/>
      <c r="R376" s="119"/>
      <c r="T376" s="120"/>
      <c r="AA376" s="121"/>
      <c r="AT376" s="122" t="s">
        <v>106</v>
      </c>
      <c r="AU376" s="122" t="s">
        <v>9</v>
      </c>
      <c r="AV376" s="122" t="s">
        <v>9</v>
      </c>
      <c r="AW376" s="122" t="s">
        <v>51</v>
      </c>
      <c r="AX376" s="122" t="s">
        <v>89</v>
      </c>
      <c r="AY376" s="122" t="s">
        <v>91</v>
      </c>
    </row>
    <row r="377" s="24" customFormat="true" ht="39" hidden="false" customHeight="true" outlineLevel="0" collapsed="false">
      <c r="B377" s="25"/>
      <c r="C377" s="104" t="s">
        <v>478</v>
      </c>
      <c r="D377" s="104" t="s">
        <v>92</v>
      </c>
      <c r="E377" s="105" t="s">
        <v>479</v>
      </c>
      <c r="F377" s="106" t="s">
        <v>480</v>
      </c>
      <c r="G377" s="106"/>
      <c r="H377" s="106"/>
      <c r="I377" s="106"/>
      <c r="J377" s="107" t="s">
        <v>95</v>
      </c>
      <c r="K377" s="108" t="n">
        <v>4</v>
      </c>
      <c r="L377" s="109" t="n">
        <v>0</v>
      </c>
      <c r="M377" s="109"/>
      <c r="N377" s="110" t="n">
        <f aca="false">ROUND($L$377*$K$377,2)</f>
        <v>0</v>
      </c>
      <c r="O377" s="110"/>
      <c r="P377" s="110"/>
      <c r="Q377" s="110"/>
      <c r="R377" s="27"/>
      <c r="T377" s="111"/>
      <c r="U377" s="112" t="s">
        <v>33</v>
      </c>
      <c r="V377" s="113" t="n">
        <v>1.956</v>
      </c>
      <c r="W377" s="113" t="n">
        <f aca="false">$V$377*$K$377</f>
        <v>7.824</v>
      </c>
      <c r="X377" s="113" t="n">
        <v>0</v>
      </c>
      <c r="Y377" s="113" t="n">
        <f aca="false">$X$377*$K$377</f>
        <v>0</v>
      </c>
      <c r="Z377" s="113" t="n">
        <v>0</v>
      </c>
      <c r="AA377" s="114" t="n">
        <f aca="false">$Z$377*$K$377</f>
        <v>0</v>
      </c>
      <c r="AR377" s="24" t="s">
        <v>154</v>
      </c>
      <c r="AT377" s="24" t="s">
        <v>92</v>
      </c>
      <c r="AU377" s="24" t="s">
        <v>9</v>
      </c>
      <c r="AY377" s="24" t="s">
        <v>91</v>
      </c>
      <c r="BE377" s="115" t="n">
        <f aca="false">IF($U$377="základní",$N$377,0)</f>
        <v>0</v>
      </c>
      <c r="BF377" s="115" t="n">
        <f aca="false">IF($U$377="snížená",$N$377,0)</f>
        <v>0</v>
      </c>
      <c r="BG377" s="115" t="n">
        <f aca="false">IF($U$377="zákl. přenesená",$N$377,0)</f>
        <v>0</v>
      </c>
      <c r="BH377" s="115" t="n">
        <f aca="false">IF($U$377="sníž. přenesená",$N$377,0)</f>
        <v>0</v>
      </c>
      <c r="BI377" s="115" t="n">
        <f aca="false">IF($U$377="nulová",$N$377,0)</f>
        <v>0</v>
      </c>
      <c r="BJ377" s="24" t="s">
        <v>89</v>
      </c>
      <c r="BK377" s="115" t="n">
        <f aca="false">ROUND($L$377*$K$377,2)</f>
        <v>0</v>
      </c>
      <c r="BL377" s="24" t="s">
        <v>154</v>
      </c>
    </row>
    <row r="378" s="24" customFormat="true" ht="15.75" hidden="false" customHeight="true" outlineLevel="0" collapsed="false">
      <c r="B378" s="128"/>
      <c r="C378" s="26"/>
      <c r="D378" s="26"/>
      <c r="E378" s="26"/>
      <c r="F378" s="117" t="s">
        <v>437</v>
      </c>
      <c r="G378" s="117"/>
      <c r="H378" s="117"/>
      <c r="I378" s="117"/>
      <c r="J378" s="26"/>
      <c r="K378" s="26"/>
      <c r="L378" s="26"/>
      <c r="M378" s="26"/>
      <c r="N378" s="26"/>
      <c r="O378" s="26"/>
      <c r="P378" s="26"/>
      <c r="Q378" s="26"/>
      <c r="R378" s="129"/>
      <c r="T378" s="130"/>
      <c r="AA378" s="131"/>
      <c r="AT378" s="132" t="s">
        <v>106</v>
      </c>
      <c r="AU378" s="132" t="s">
        <v>9</v>
      </c>
      <c r="AV378" s="132" t="s">
        <v>89</v>
      </c>
      <c r="AW378" s="132" t="s">
        <v>51</v>
      </c>
      <c r="AX378" s="132" t="s">
        <v>90</v>
      </c>
      <c r="AY378" s="132" t="s">
        <v>91</v>
      </c>
    </row>
    <row r="379" s="24" customFormat="true" ht="15.75" hidden="false" customHeight="true" outlineLevel="0" collapsed="false">
      <c r="B379" s="128"/>
      <c r="C379" s="26"/>
      <c r="D379" s="26"/>
      <c r="E379" s="26"/>
      <c r="F379" s="117" t="s">
        <v>467</v>
      </c>
      <c r="G379" s="117"/>
      <c r="H379" s="117"/>
      <c r="I379" s="117"/>
      <c r="J379" s="26"/>
      <c r="K379" s="26"/>
      <c r="L379" s="26"/>
      <c r="M379" s="26"/>
      <c r="N379" s="26"/>
      <c r="O379" s="26"/>
      <c r="P379" s="26"/>
      <c r="Q379" s="26"/>
      <c r="R379" s="129"/>
      <c r="T379" s="130"/>
      <c r="AA379" s="131"/>
      <c r="AT379" s="132" t="s">
        <v>106</v>
      </c>
      <c r="AU379" s="132" t="s">
        <v>9</v>
      </c>
      <c r="AV379" s="132" t="s">
        <v>89</v>
      </c>
      <c r="AW379" s="132" t="s">
        <v>51</v>
      </c>
      <c r="AX379" s="132" t="s">
        <v>90</v>
      </c>
      <c r="AY379" s="132" t="s">
        <v>91</v>
      </c>
    </row>
    <row r="380" s="24" customFormat="true" ht="15.75" hidden="false" customHeight="true" outlineLevel="0" collapsed="false">
      <c r="B380" s="128"/>
      <c r="C380" s="26"/>
      <c r="D380" s="26"/>
      <c r="E380" s="26"/>
      <c r="F380" s="117" t="s">
        <v>468</v>
      </c>
      <c r="G380" s="117"/>
      <c r="H380" s="117"/>
      <c r="I380" s="117"/>
      <c r="J380" s="26"/>
      <c r="K380" s="26"/>
      <c r="L380" s="26"/>
      <c r="M380" s="26"/>
      <c r="N380" s="26"/>
      <c r="O380" s="26"/>
      <c r="P380" s="26"/>
      <c r="Q380" s="26"/>
      <c r="R380" s="129"/>
      <c r="T380" s="130"/>
      <c r="AA380" s="131"/>
      <c r="AT380" s="132" t="s">
        <v>106</v>
      </c>
      <c r="AU380" s="132" t="s">
        <v>9</v>
      </c>
      <c r="AV380" s="132" t="s">
        <v>89</v>
      </c>
      <c r="AW380" s="132" t="s">
        <v>51</v>
      </c>
      <c r="AX380" s="132" t="s">
        <v>90</v>
      </c>
      <c r="AY380" s="132" t="s">
        <v>91</v>
      </c>
    </row>
    <row r="381" s="24" customFormat="true" ht="15.75" hidden="false" customHeight="true" outlineLevel="0" collapsed="false">
      <c r="B381" s="128"/>
      <c r="C381" s="26"/>
      <c r="D381" s="26"/>
      <c r="E381" s="26"/>
      <c r="F381" s="117" t="s">
        <v>469</v>
      </c>
      <c r="G381" s="117"/>
      <c r="H381" s="117"/>
      <c r="I381" s="117"/>
      <c r="J381" s="26"/>
      <c r="K381" s="26"/>
      <c r="L381" s="26"/>
      <c r="M381" s="26"/>
      <c r="N381" s="26"/>
      <c r="O381" s="26"/>
      <c r="P381" s="26"/>
      <c r="Q381" s="26"/>
      <c r="R381" s="129"/>
      <c r="T381" s="130"/>
      <c r="AA381" s="131"/>
      <c r="AT381" s="132" t="s">
        <v>106</v>
      </c>
      <c r="AU381" s="132" t="s">
        <v>9</v>
      </c>
      <c r="AV381" s="132" t="s">
        <v>89</v>
      </c>
      <c r="AW381" s="132" t="s">
        <v>51</v>
      </c>
      <c r="AX381" s="132" t="s">
        <v>90</v>
      </c>
      <c r="AY381" s="132" t="s">
        <v>91</v>
      </c>
    </row>
    <row r="382" s="24" customFormat="true" ht="27" hidden="false" customHeight="true" outlineLevel="0" collapsed="false">
      <c r="B382" s="128"/>
      <c r="C382" s="26"/>
      <c r="D382" s="26"/>
      <c r="E382" s="26"/>
      <c r="F382" s="117" t="s">
        <v>481</v>
      </c>
      <c r="G382" s="117"/>
      <c r="H382" s="117"/>
      <c r="I382" s="117"/>
      <c r="J382" s="26"/>
      <c r="K382" s="26"/>
      <c r="L382" s="26"/>
      <c r="M382" s="26"/>
      <c r="N382" s="26"/>
      <c r="O382" s="26"/>
      <c r="P382" s="26"/>
      <c r="Q382" s="26"/>
      <c r="R382" s="129"/>
      <c r="T382" s="130"/>
      <c r="AA382" s="131"/>
      <c r="AT382" s="132" t="s">
        <v>106</v>
      </c>
      <c r="AU382" s="132" t="s">
        <v>9</v>
      </c>
      <c r="AV382" s="132" t="s">
        <v>89</v>
      </c>
      <c r="AW382" s="132" t="s">
        <v>51</v>
      </c>
      <c r="AX382" s="132" t="s">
        <v>90</v>
      </c>
      <c r="AY382" s="132" t="s">
        <v>91</v>
      </c>
    </row>
    <row r="383" s="24" customFormat="true" ht="15.75" hidden="false" customHeight="true" outlineLevel="0" collapsed="false">
      <c r="B383" s="128"/>
      <c r="C383" s="26"/>
      <c r="D383" s="26"/>
      <c r="E383" s="26"/>
      <c r="F383" s="117" t="s">
        <v>482</v>
      </c>
      <c r="G383" s="117"/>
      <c r="H383" s="117"/>
      <c r="I383" s="117"/>
      <c r="J383" s="26"/>
      <c r="K383" s="26"/>
      <c r="L383" s="26"/>
      <c r="M383" s="26"/>
      <c r="N383" s="26"/>
      <c r="O383" s="26"/>
      <c r="P383" s="26"/>
      <c r="Q383" s="26"/>
      <c r="R383" s="129"/>
      <c r="T383" s="130"/>
      <c r="AA383" s="131"/>
      <c r="AT383" s="132" t="s">
        <v>106</v>
      </c>
      <c r="AU383" s="132" t="s">
        <v>9</v>
      </c>
      <c r="AV383" s="132" t="s">
        <v>89</v>
      </c>
      <c r="AW383" s="132" t="s">
        <v>51</v>
      </c>
      <c r="AX383" s="132" t="s">
        <v>90</v>
      </c>
      <c r="AY383" s="132" t="s">
        <v>91</v>
      </c>
    </row>
    <row r="384" s="24" customFormat="true" ht="15.75" hidden="false" customHeight="true" outlineLevel="0" collapsed="false">
      <c r="B384" s="128"/>
      <c r="C384" s="26"/>
      <c r="D384" s="26"/>
      <c r="E384" s="26"/>
      <c r="F384" s="117" t="s">
        <v>483</v>
      </c>
      <c r="G384" s="117"/>
      <c r="H384" s="117"/>
      <c r="I384" s="117"/>
      <c r="J384" s="26"/>
      <c r="K384" s="26"/>
      <c r="L384" s="26"/>
      <c r="M384" s="26"/>
      <c r="N384" s="26"/>
      <c r="O384" s="26"/>
      <c r="P384" s="26"/>
      <c r="Q384" s="26"/>
      <c r="R384" s="129"/>
      <c r="T384" s="130"/>
      <c r="AA384" s="131"/>
      <c r="AT384" s="132" t="s">
        <v>106</v>
      </c>
      <c r="AU384" s="132" t="s">
        <v>9</v>
      </c>
      <c r="AV384" s="132" t="s">
        <v>89</v>
      </c>
      <c r="AW384" s="132" t="s">
        <v>51</v>
      </c>
      <c r="AX384" s="132" t="s">
        <v>90</v>
      </c>
      <c r="AY384" s="132" t="s">
        <v>91</v>
      </c>
    </row>
    <row r="385" s="24" customFormat="true" ht="15.75" hidden="false" customHeight="true" outlineLevel="0" collapsed="false">
      <c r="B385" s="128"/>
      <c r="C385" s="26"/>
      <c r="D385" s="26"/>
      <c r="E385" s="26"/>
      <c r="F385" s="117" t="s">
        <v>446</v>
      </c>
      <c r="G385" s="117"/>
      <c r="H385" s="117"/>
      <c r="I385" s="117"/>
      <c r="J385" s="26"/>
      <c r="K385" s="26"/>
      <c r="L385" s="26"/>
      <c r="M385" s="26"/>
      <c r="N385" s="26"/>
      <c r="O385" s="26"/>
      <c r="P385" s="26"/>
      <c r="Q385" s="26"/>
      <c r="R385" s="129"/>
      <c r="T385" s="130"/>
      <c r="AA385" s="131"/>
      <c r="AT385" s="132" t="s">
        <v>106</v>
      </c>
      <c r="AU385" s="132" t="s">
        <v>9</v>
      </c>
      <c r="AV385" s="132" t="s">
        <v>89</v>
      </c>
      <c r="AW385" s="132" t="s">
        <v>51</v>
      </c>
      <c r="AX385" s="132" t="s">
        <v>90</v>
      </c>
      <c r="AY385" s="132" t="s">
        <v>91</v>
      </c>
    </row>
    <row r="386" s="24" customFormat="true" ht="15.75" hidden="false" customHeight="true" outlineLevel="0" collapsed="false">
      <c r="B386" s="116"/>
      <c r="C386" s="26"/>
      <c r="D386" s="26"/>
      <c r="E386" s="26"/>
      <c r="F386" s="117" t="s">
        <v>96</v>
      </c>
      <c r="G386" s="117"/>
      <c r="H386" s="117"/>
      <c r="I386" s="117"/>
      <c r="J386" s="26"/>
      <c r="K386" s="118" t="n">
        <v>4</v>
      </c>
      <c r="L386" s="26"/>
      <c r="M386" s="26"/>
      <c r="N386" s="26"/>
      <c r="O386" s="26"/>
      <c r="P386" s="26"/>
      <c r="Q386" s="26"/>
      <c r="R386" s="119"/>
      <c r="T386" s="120"/>
      <c r="AA386" s="121"/>
      <c r="AT386" s="122" t="s">
        <v>106</v>
      </c>
      <c r="AU386" s="122" t="s">
        <v>9</v>
      </c>
      <c r="AV386" s="122" t="s">
        <v>9</v>
      </c>
      <c r="AW386" s="122" t="s">
        <v>51</v>
      </c>
      <c r="AX386" s="122" t="s">
        <v>89</v>
      </c>
      <c r="AY386" s="122" t="s">
        <v>91</v>
      </c>
    </row>
    <row r="387" s="24" customFormat="true" ht="39" hidden="false" customHeight="true" outlineLevel="0" collapsed="false">
      <c r="B387" s="25"/>
      <c r="C387" s="104" t="s">
        <v>484</v>
      </c>
      <c r="D387" s="104" t="s">
        <v>92</v>
      </c>
      <c r="E387" s="105" t="s">
        <v>485</v>
      </c>
      <c r="F387" s="106" t="s">
        <v>486</v>
      </c>
      <c r="G387" s="106"/>
      <c r="H387" s="106"/>
      <c r="I387" s="106"/>
      <c r="J387" s="107" t="s">
        <v>95</v>
      </c>
      <c r="K387" s="108" t="n">
        <v>1</v>
      </c>
      <c r="L387" s="109" t="n">
        <v>0</v>
      </c>
      <c r="M387" s="109"/>
      <c r="N387" s="110" t="n">
        <f aca="false">ROUND($L$387*$K$387,2)</f>
        <v>0</v>
      </c>
      <c r="O387" s="110"/>
      <c r="P387" s="110"/>
      <c r="Q387" s="110"/>
      <c r="R387" s="27"/>
      <c r="T387" s="111"/>
      <c r="U387" s="112" t="s">
        <v>33</v>
      </c>
      <c r="V387" s="113" t="n">
        <v>1.956</v>
      </c>
      <c r="W387" s="113" t="n">
        <f aca="false">$V$387*$K$387</f>
        <v>1.956</v>
      </c>
      <c r="X387" s="113" t="n">
        <v>0</v>
      </c>
      <c r="Y387" s="113" t="n">
        <f aca="false">$X$387*$K$387</f>
        <v>0</v>
      </c>
      <c r="Z387" s="113" t="n">
        <v>0</v>
      </c>
      <c r="AA387" s="114" t="n">
        <f aca="false">$Z$387*$K$387</f>
        <v>0</v>
      </c>
      <c r="AR387" s="24" t="s">
        <v>154</v>
      </c>
      <c r="AT387" s="24" t="s">
        <v>92</v>
      </c>
      <c r="AU387" s="24" t="s">
        <v>9</v>
      </c>
      <c r="AY387" s="24" t="s">
        <v>91</v>
      </c>
      <c r="BE387" s="115" t="n">
        <f aca="false">IF($U$387="základní",$N$387,0)</f>
        <v>0</v>
      </c>
      <c r="BF387" s="115" t="n">
        <f aca="false">IF($U$387="snížená",$N$387,0)</f>
        <v>0</v>
      </c>
      <c r="BG387" s="115" t="n">
        <f aca="false">IF($U$387="zákl. přenesená",$N$387,0)</f>
        <v>0</v>
      </c>
      <c r="BH387" s="115" t="n">
        <f aca="false">IF($U$387="sníž. přenesená",$N$387,0)</f>
        <v>0</v>
      </c>
      <c r="BI387" s="115" t="n">
        <f aca="false">IF($U$387="nulová",$N$387,0)</f>
        <v>0</v>
      </c>
      <c r="BJ387" s="24" t="s">
        <v>89</v>
      </c>
      <c r="BK387" s="115" t="n">
        <f aca="false">ROUND($L$387*$K$387,2)</f>
        <v>0</v>
      </c>
      <c r="BL387" s="24" t="s">
        <v>154</v>
      </c>
    </row>
    <row r="388" s="24" customFormat="true" ht="15.75" hidden="false" customHeight="true" outlineLevel="0" collapsed="false">
      <c r="B388" s="128"/>
      <c r="C388" s="26"/>
      <c r="D388" s="26"/>
      <c r="E388" s="26"/>
      <c r="F388" s="117" t="s">
        <v>437</v>
      </c>
      <c r="G388" s="117"/>
      <c r="H388" s="117"/>
      <c r="I388" s="117"/>
      <c r="J388" s="26"/>
      <c r="K388" s="26"/>
      <c r="L388" s="26"/>
      <c r="M388" s="26"/>
      <c r="N388" s="26"/>
      <c r="O388" s="26"/>
      <c r="P388" s="26"/>
      <c r="Q388" s="26"/>
      <c r="R388" s="129"/>
      <c r="T388" s="130"/>
      <c r="AA388" s="131"/>
      <c r="AT388" s="132" t="s">
        <v>106</v>
      </c>
      <c r="AU388" s="132" t="s">
        <v>9</v>
      </c>
      <c r="AV388" s="132" t="s">
        <v>89</v>
      </c>
      <c r="AW388" s="132" t="s">
        <v>51</v>
      </c>
      <c r="AX388" s="132" t="s">
        <v>90</v>
      </c>
      <c r="AY388" s="132" t="s">
        <v>91</v>
      </c>
    </row>
    <row r="389" s="24" customFormat="true" ht="15.75" hidden="false" customHeight="true" outlineLevel="0" collapsed="false">
      <c r="B389" s="128"/>
      <c r="C389" s="26"/>
      <c r="D389" s="26"/>
      <c r="E389" s="26"/>
      <c r="F389" s="117" t="s">
        <v>467</v>
      </c>
      <c r="G389" s="117"/>
      <c r="H389" s="117"/>
      <c r="I389" s="117"/>
      <c r="J389" s="26"/>
      <c r="K389" s="26"/>
      <c r="L389" s="26"/>
      <c r="M389" s="26"/>
      <c r="N389" s="26"/>
      <c r="O389" s="26"/>
      <c r="P389" s="26"/>
      <c r="Q389" s="26"/>
      <c r="R389" s="129"/>
      <c r="T389" s="130"/>
      <c r="AA389" s="131"/>
      <c r="AT389" s="132" t="s">
        <v>106</v>
      </c>
      <c r="AU389" s="132" t="s">
        <v>9</v>
      </c>
      <c r="AV389" s="132" t="s">
        <v>89</v>
      </c>
      <c r="AW389" s="132" t="s">
        <v>51</v>
      </c>
      <c r="AX389" s="132" t="s">
        <v>90</v>
      </c>
      <c r="AY389" s="132" t="s">
        <v>91</v>
      </c>
    </row>
    <row r="390" s="24" customFormat="true" ht="15.75" hidden="false" customHeight="true" outlineLevel="0" collapsed="false">
      <c r="B390" s="128"/>
      <c r="C390" s="26"/>
      <c r="D390" s="26"/>
      <c r="E390" s="26"/>
      <c r="F390" s="117" t="s">
        <v>487</v>
      </c>
      <c r="G390" s="117"/>
      <c r="H390" s="117"/>
      <c r="I390" s="117"/>
      <c r="J390" s="26"/>
      <c r="K390" s="26"/>
      <c r="L390" s="26"/>
      <c r="M390" s="26"/>
      <c r="N390" s="26"/>
      <c r="O390" s="26"/>
      <c r="P390" s="26"/>
      <c r="Q390" s="26"/>
      <c r="R390" s="129"/>
      <c r="T390" s="130"/>
      <c r="AA390" s="131"/>
      <c r="AT390" s="132" t="s">
        <v>106</v>
      </c>
      <c r="AU390" s="132" t="s">
        <v>9</v>
      </c>
      <c r="AV390" s="132" t="s">
        <v>89</v>
      </c>
      <c r="AW390" s="132" t="s">
        <v>51</v>
      </c>
      <c r="AX390" s="132" t="s">
        <v>90</v>
      </c>
      <c r="AY390" s="132" t="s">
        <v>91</v>
      </c>
    </row>
    <row r="391" s="24" customFormat="true" ht="15.75" hidden="false" customHeight="true" outlineLevel="0" collapsed="false">
      <c r="B391" s="128"/>
      <c r="C391" s="26"/>
      <c r="D391" s="26"/>
      <c r="E391" s="26"/>
      <c r="F391" s="117" t="s">
        <v>488</v>
      </c>
      <c r="G391" s="117"/>
      <c r="H391" s="117"/>
      <c r="I391" s="117"/>
      <c r="J391" s="26"/>
      <c r="K391" s="26"/>
      <c r="L391" s="26"/>
      <c r="M391" s="26"/>
      <c r="N391" s="26"/>
      <c r="O391" s="26"/>
      <c r="P391" s="26"/>
      <c r="Q391" s="26"/>
      <c r="R391" s="129"/>
      <c r="T391" s="130"/>
      <c r="AA391" s="131"/>
      <c r="AT391" s="132" t="s">
        <v>106</v>
      </c>
      <c r="AU391" s="132" t="s">
        <v>9</v>
      </c>
      <c r="AV391" s="132" t="s">
        <v>89</v>
      </c>
      <c r="AW391" s="132" t="s">
        <v>51</v>
      </c>
      <c r="AX391" s="132" t="s">
        <v>90</v>
      </c>
      <c r="AY391" s="132" t="s">
        <v>91</v>
      </c>
    </row>
    <row r="392" s="24" customFormat="true" ht="27" hidden="false" customHeight="true" outlineLevel="0" collapsed="false">
      <c r="B392" s="128"/>
      <c r="C392" s="26"/>
      <c r="D392" s="26"/>
      <c r="E392" s="26"/>
      <c r="F392" s="117" t="s">
        <v>481</v>
      </c>
      <c r="G392" s="117"/>
      <c r="H392" s="117"/>
      <c r="I392" s="117"/>
      <c r="J392" s="26"/>
      <c r="K392" s="26"/>
      <c r="L392" s="26"/>
      <c r="M392" s="26"/>
      <c r="N392" s="26"/>
      <c r="O392" s="26"/>
      <c r="P392" s="26"/>
      <c r="Q392" s="26"/>
      <c r="R392" s="129"/>
      <c r="T392" s="130"/>
      <c r="AA392" s="131"/>
      <c r="AT392" s="132" t="s">
        <v>106</v>
      </c>
      <c r="AU392" s="132" t="s">
        <v>9</v>
      </c>
      <c r="AV392" s="132" t="s">
        <v>89</v>
      </c>
      <c r="AW392" s="132" t="s">
        <v>51</v>
      </c>
      <c r="AX392" s="132" t="s">
        <v>90</v>
      </c>
      <c r="AY392" s="132" t="s">
        <v>91</v>
      </c>
    </row>
    <row r="393" s="24" customFormat="true" ht="15.75" hidden="false" customHeight="true" outlineLevel="0" collapsed="false">
      <c r="B393" s="128"/>
      <c r="C393" s="26"/>
      <c r="D393" s="26"/>
      <c r="E393" s="26"/>
      <c r="F393" s="117" t="s">
        <v>482</v>
      </c>
      <c r="G393" s="117"/>
      <c r="H393" s="117"/>
      <c r="I393" s="117"/>
      <c r="J393" s="26"/>
      <c r="K393" s="26"/>
      <c r="L393" s="26"/>
      <c r="M393" s="26"/>
      <c r="N393" s="26"/>
      <c r="O393" s="26"/>
      <c r="P393" s="26"/>
      <c r="Q393" s="26"/>
      <c r="R393" s="129"/>
      <c r="T393" s="130"/>
      <c r="AA393" s="131"/>
      <c r="AT393" s="132" t="s">
        <v>106</v>
      </c>
      <c r="AU393" s="132" t="s">
        <v>9</v>
      </c>
      <c r="AV393" s="132" t="s">
        <v>89</v>
      </c>
      <c r="AW393" s="132" t="s">
        <v>51</v>
      </c>
      <c r="AX393" s="132" t="s">
        <v>90</v>
      </c>
      <c r="AY393" s="132" t="s">
        <v>91</v>
      </c>
    </row>
    <row r="394" s="24" customFormat="true" ht="15.75" hidden="false" customHeight="true" outlineLevel="0" collapsed="false">
      <c r="B394" s="128"/>
      <c r="C394" s="26"/>
      <c r="D394" s="26"/>
      <c r="E394" s="26"/>
      <c r="F394" s="117" t="s">
        <v>483</v>
      </c>
      <c r="G394" s="117"/>
      <c r="H394" s="117"/>
      <c r="I394" s="117"/>
      <c r="J394" s="26"/>
      <c r="K394" s="26"/>
      <c r="L394" s="26"/>
      <c r="M394" s="26"/>
      <c r="N394" s="26"/>
      <c r="O394" s="26"/>
      <c r="P394" s="26"/>
      <c r="Q394" s="26"/>
      <c r="R394" s="129"/>
      <c r="T394" s="130"/>
      <c r="AA394" s="131"/>
      <c r="AT394" s="132" t="s">
        <v>106</v>
      </c>
      <c r="AU394" s="132" t="s">
        <v>9</v>
      </c>
      <c r="AV394" s="132" t="s">
        <v>89</v>
      </c>
      <c r="AW394" s="132" t="s">
        <v>51</v>
      </c>
      <c r="AX394" s="132" t="s">
        <v>90</v>
      </c>
      <c r="AY394" s="132" t="s">
        <v>91</v>
      </c>
    </row>
    <row r="395" s="24" customFormat="true" ht="15.75" hidden="false" customHeight="true" outlineLevel="0" collapsed="false">
      <c r="B395" s="128"/>
      <c r="C395" s="26"/>
      <c r="D395" s="26"/>
      <c r="E395" s="26"/>
      <c r="F395" s="117" t="s">
        <v>446</v>
      </c>
      <c r="G395" s="117"/>
      <c r="H395" s="117"/>
      <c r="I395" s="117"/>
      <c r="J395" s="26"/>
      <c r="K395" s="26"/>
      <c r="L395" s="26"/>
      <c r="M395" s="26"/>
      <c r="N395" s="26"/>
      <c r="O395" s="26"/>
      <c r="P395" s="26"/>
      <c r="Q395" s="26"/>
      <c r="R395" s="129"/>
      <c r="T395" s="130"/>
      <c r="AA395" s="131"/>
      <c r="AT395" s="132" t="s">
        <v>106</v>
      </c>
      <c r="AU395" s="132" t="s">
        <v>9</v>
      </c>
      <c r="AV395" s="132" t="s">
        <v>89</v>
      </c>
      <c r="AW395" s="132" t="s">
        <v>51</v>
      </c>
      <c r="AX395" s="132" t="s">
        <v>90</v>
      </c>
      <c r="AY395" s="132" t="s">
        <v>91</v>
      </c>
    </row>
    <row r="396" s="24" customFormat="true" ht="15.75" hidden="false" customHeight="true" outlineLevel="0" collapsed="false">
      <c r="B396" s="116"/>
      <c r="C396" s="26"/>
      <c r="D396" s="26"/>
      <c r="E396" s="26"/>
      <c r="F396" s="117" t="s">
        <v>89</v>
      </c>
      <c r="G396" s="117"/>
      <c r="H396" s="117"/>
      <c r="I396" s="117"/>
      <c r="J396" s="26"/>
      <c r="K396" s="118" t="n">
        <v>1</v>
      </c>
      <c r="L396" s="26"/>
      <c r="M396" s="26"/>
      <c r="N396" s="26"/>
      <c r="O396" s="26"/>
      <c r="P396" s="26"/>
      <c r="Q396" s="26"/>
      <c r="R396" s="119"/>
      <c r="T396" s="120"/>
      <c r="AA396" s="121"/>
      <c r="AT396" s="122" t="s">
        <v>106</v>
      </c>
      <c r="AU396" s="122" t="s">
        <v>9</v>
      </c>
      <c r="AV396" s="122" t="s">
        <v>9</v>
      </c>
      <c r="AW396" s="122" t="s">
        <v>51</v>
      </c>
      <c r="AX396" s="122" t="s">
        <v>89</v>
      </c>
      <c r="AY396" s="122" t="s">
        <v>91</v>
      </c>
    </row>
    <row r="397" s="24" customFormat="true" ht="39" hidden="false" customHeight="true" outlineLevel="0" collapsed="false">
      <c r="B397" s="25"/>
      <c r="C397" s="104" t="s">
        <v>489</v>
      </c>
      <c r="D397" s="104" t="s">
        <v>92</v>
      </c>
      <c r="E397" s="105" t="s">
        <v>490</v>
      </c>
      <c r="F397" s="106" t="s">
        <v>491</v>
      </c>
      <c r="G397" s="106"/>
      <c r="H397" s="106"/>
      <c r="I397" s="106"/>
      <c r="J397" s="107" t="s">
        <v>95</v>
      </c>
      <c r="K397" s="108" t="n">
        <v>3</v>
      </c>
      <c r="L397" s="109" t="n">
        <v>0</v>
      </c>
      <c r="M397" s="109"/>
      <c r="N397" s="110" t="n">
        <f aca="false">ROUND($L$397*$K$397,2)</f>
        <v>0</v>
      </c>
      <c r="O397" s="110"/>
      <c r="P397" s="110"/>
      <c r="Q397" s="110"/>
      <c r="R397" s="27"/>
      <c r="T397" s="111"/>
      <c r="U397" s="112" t="s">
        <v>33</v>
      </c>
      <c r="V397" s="113" t="n">
        <v>1.956</v>
      </c>
      <c r="W397" s="113" t="n">
        <f aca="false">$V$397*$K$397</f>
        <v>5.868</v>
      </c>
      <c r="X397" s="113" t="n">
        <v>0</v>
      </c>
      <c r="Y397" s="113" t="n">
        <f aca="false">$X$397*$K$397</f>
        <v>0</v>
      </c>
      <c r="Z397" s="113" t="n">
        <v>0</v>
      </c>
      <c r="AA397" s="114" t="n">
        <f aca="false">$Z$397*$K$397</f>
        <v>0</v>
      </c>
      <c r="AR397" s="24" t="s">
        <v>154</v>
      </c>
      <c r="AT397" s="24" t="s">
        <v>92</v>
      </c>
      <c r="AU397" s="24" t="s">
        <v>9</v>
      </c>
      <c r="AY397" s="24" t="s">
        <v>91</v>
      </c>
      <c r="BE397" s="115" t="n">
        <f aca="false">IF($U$397="základní",$N$397,0)</f>
        <v>0</v>
      </c>
      <c r="BF397" s="115" t="n">
        <f aca="false">IF($U$397="snížená",$N$397,0)</f>
        <v>0</v>
      </c>
      <c r="BG397" s="115" t="n">
        <f aca="false">IF($U$397="zákl. přenesená",$N$397,0)</f>
        <v>0</v>
      </c>
      <c r="BH397" s="115" t="n">
        <f aca="false">IF($U$397="sníž. přenesená",$N$397,0)</f>
        <v>0</v>
      </c>
      <c r="BI397" s="115" t="n">
        <f aca="false">IF($U$397="nulová",$N$397,0)</f>
        <v>0</v>
      </c>
      <c r="BJ397" s="24" t="s">
        <v>89</v>
      </c>
      <c r="BK397" s="115" t="n">
        <f aca="false">ROUND($L$397*$K$397,2)</f>
        <v>0</v>
      </c>
      <c r="BL397" s="24" t="s">
        <v>154</v>
      </c>
    </row>
    <row r="398" s="24" customFormat="true" ht="51" hidden="false" customHeight="true" outlineLevel="0" collapsed="false">
      <c r="B398" s="25"/>
      <c r="C398" s="104" t="s">
        <v>492</v>
      </c>
      <c r="D398" s="104" t="s">
        <v>92</v>
      </c>
      <c r="E398" s="105" t="s">
        <v>493</v>
      </c>
      <c r="F398" s="106" t="s">
        <v>494</v>
      </c>
      <c r="G398" s="106"/>
      <c r="H398" s="106"/>
      <c r="I398" s="106"/>
      <c r="J398" s="107" t="s">
        <v>95</v>
      </c>
      <c r="K398" s="108" t="n">
        <v>1</v>
      </c>
      <c r="L398" s="109" t="n">
        <v>0</v>
      </c>
      <c r="M398" s="109"/>
      <c r="N398" s="110" t="n">
        <f aca="false">ROUND($L$398*$K$398,2)</f>
        <v>0</v>
      </c>
      <c r="O398" s="110"/>
      <c r="P398" s="110"/>
      <c r="Q398" s="110"/>
      <c r="R398" s="27"/>
      <c r="T398" s="111"/>
      <c r="U398" s="112" t="s">
        <v>33</v>
      </c>
      <c r="V398" s="113" t="n">
        <v>1.956</v>
      </c>
      <c r="W398" s="113" t="n">
        <f aca="false">$V$398*$K$398</f>
        <v>1.956</v>
      </c>
      <c r="X398" s="113" t="n">
        <v>0</v>
      </c>
      <c r="Y398" s="113" t="n">
        <f aca="false">$X$398*$K$398</f>
        <v>0</v>
      </c>
      <c r="Z398" s="113" t="n">
        <v>0</v>
      </c>
      <c r="AA398" s="114" t="n">
        <f aca="false">$Z$398*$K$398</f>
        <v>0</v>
      </c>
      <c r="AR398" s="24" t="s">
        <v>154</v>
      </c>
      <c r="AT398" s="24" t="s">
        <v>92</v>
      </c>
      <c r="AU398" s="24" t="s">
        <v>9</v>
      </c>
      <c r="AY398" s="24" t="s">
        <v>91</v>
      </c>
      <c r="BE398" s="115" t="n">
        <f aca="false">IF($U$398="základní",$N$398,0)</f>
        <v>0</v>
      </c>
      <c r="BF398" s="115" t="n">
        <f aca="false">IF($U$398="snížená",$N$398,0)</f>
        <v>0</v>
      </c>
      <c r="BG398" s="115" t="n">
        <f aca="false">IF($U$398="zákl. přenesená",$N$398,0)</f>
        <v>0</v>
      </c>
      <c r="BH398" s="115" t="n">
        <f aca="false">IF($U$398="sníž. přenesená",$N$398,0)</f>
        <v>0</v>
      </c>
      <c r="BI398" s="115" t="n">
        <f aca="false">IF($U$398="nulová",$N$398,0)</f>
        <v>0</v>
      </c>
      <c r="BJ398" s="24" t="s">
        <v>89</v>
      </c>
      <c r="BK398" s="115" t="n">
        <f aca="false">ROUND($L$398*$K$398,2)</f>
        <v>0</v>
      </c>
      <c r="BL398" s="24" t="s">
        <v>154</v>
      </c>
    </row>
    <row r="399" s="24" customFormat="true" ht="27" hidden="false" customHeight="true" outlineLevel="0" collapsed="false">
      <c r="B399" s="25"/>
      <c r="C399" s="104" t="s">
        <v>495</v>
      </c>
      <c r="D399" s="104" t="s">
        <v>92</v>
      </c>
      <c r="E399" s="105" t="s">
        <v>496</v>
      </c>
      <c r="F399" s="106" t="s">
        <v>497</v>
      </c>
      <c r="G399" s="106"/>
      <c r="H399" s="106"/>
      <c r="I399" s="106"/>
      <c r="J399" s="107" t="s">
        <v>95</v>
      </c>
      <c r="K399" s="108" t="n">
        <v>1</v>
      </c>
      <c r="L399" s="109" t="n">
        <v>0</v>
      </c>
      <c r="M399" s="109"/>
      <c r="N399" s="110" t="n">
        <f aca="false">ROUND($L$399*$K$399,2)</f>
        <v>0</v>
      </c>
      <c r="O399" s="110"/>
      <c r="P399" s="110"/>
      <c r="Q399" s="110"/>
      <c r="R399" s="27"/>
      <c r="T399" s="111"/>
      <c r="U399" s="112" t="s">
        <v>33</v>
      </c>
      <c r="V399" s="113" t="n">
        <v>0.099</v>
      </c>
      <c r="W399" s="113" t="n">
        <f aca="false">$V$399*$K$399</f>
        <v>0.099</v>
      </c>
      <c r="X399" s="113" t="n">
        <v>0</v>
      </c>
      <c r="Y399" s="113" t="n">
        <f aca="false">$X$399*$K$399</f>
        <v>0</v>
      </c>
      <c r="Z399" s="113" t="n">
        <v>0.004</v>
      </c>
      <c r="AA399" s="114" t="n">
        <f aca="false">$Z$399*$K$399</f>
        <v>0.004</v>
      </c>
      <c r="AR399" s="24" t="s">
        <v>154</v>
      </c>
      <c r="AT399" s="24" t="s">
        <v>92</v>
      </c>
      <c r="AU399" s="24" t="s">
        <v>9</v>
      </c>
      <c r="AY399" s="24" t="s">
        <v>91</v>
      </c>
      <c r="BE399" s="115" t="n">
        <f aca="false">IF($U$399="základní",$N$399,0)</f>
        <v>0</v>
      </c>
      <c r="BF399" s="115" t="n">
        <f aca="false">IF($U$399="snížená",$N$399,0)</f>
        <v>0</v>
      </c>
      <c r="BG399" s="115" t="n">
        <f aca="false">IF($U$399="zákl. přenesená",$N$399,0)</f>
        <v>0</v>
      </c>
      <c r="BH399" s="115" t="n">
        <f aca="false">IF($U$399="sníž. přenesená",$N$399,0)</f>
        <v>0</v>
      </c>
      <c r="BI399" s="115" t="n">
        <f aca="false">IF($U$399="nulová",$N$399,0)</f>
        <v>0</v>
      </c>
      <c r="BJ399" s="24" t="s">
        <v>89</v>
      </c>
      <c r="BK399" s="115" t="n">
        <f aca="false">ROUND($L$399*$K$399,2)</f>
        <v>0</v>
      </c>
      <c r="BL399" s="24" t="s">
        <v>154</v>
      </c>
    </row>
    <row r="400" s="24" customFormat="true" ht="27" hidden="false" customHeight="true" outlineLevel="0" collapsed="false">
      <c r="B400" s="25"/>
      <c r="C400" s="104" t="s">
        <v>498</v>
      </c>
      <c r="D400" s="104" t="s">
        <v>92</v>
      </c>
      <c r="E400" s="105" t="s">
        <v>499</v>
      </c>
      <c r="F400" s="106" t="s">
        <v>500</v>
      </c>
      <c r="G400" s="106"/>
      <c r="H400" s="106"/>
      <c r="I400" s="106"/>
      <c r="J400" s="107" t="s">
        <v>104</v>
      </c>
      <c r="K400" s="108" t="n">
        <v>28.094</v>
      </c>
      <c r="L400" s="109" t="n">
        <v>0</v>
      </c>
      <c r="M400" s="109"/>
      <c r="N400" s="110" t="n">
        <f aca="false">ROUND($L$400*$K$400,2)</f>
        <v>0</v>
      </c>
      <c r="O400" s="110"/>
      <c r="P400" s="110"/>
      <c r="Q400" s="110"/>
      <c r="R400" s="27"/>
      <c r="T400" s="111"/>
      <c r="U400" s="112" t="s">
        <v>33</v>
      </c>
      <c r="V400" s="113" t="n">
        <v>0.272</v>
      </c>
      <c r="W400" s="113" t="n">
        <f aca="false">$V$400*$K$400</f>
        <v>7.641568</v>
      </c>
      <c r="X400" s="113" t="n">
        <v>0</v>
      </c>
      <c r="Y400" s="113" t="n">
        <f aca="false">$X$400*$K$400</f>
        <v>0</v>
      </c>
      <c r="Z400" s="113" t="n">
        <v>0</v>
      </c>
      <c r="AA400" s="114" t="n">
        <f aca="false">$Z$400*$K$400</f>
        <v>0</v>
      </c>
      <c r="AR400" s="24" t="s">
        <v>154</v>
      </c>
      <c r="AT400" s="24" t="s">
        <v>92</v>
      </c>
      <c r="AU400" s="24" t="s">
        <v>9</v>
      </c>
      <c r="AY400" s="24" t="s">
        <v>91</v>
      </c>
      <c r="BE400" s="115" t="n">
        <f aca="false">IF($U$400="základní",$N$400,0)</f>
        <v>0</v>
      </c>
      <c r="BF400" s="115" t="n">
        <f aca="false">IF($U$400="snížená",$N$400,0)</f>
        <v>0</v>
      </c>
      <c r="BG400" s="115" t="n">
        <f aca="false">IF($U$400="zákl. přenesená",$N$400,0)</f>
        <v>0</v>
      </c>
      <c r="BH400" s="115" t="n">
        <f aca="false">IF($U$400="sníž. přenesená",$N$400,0)</f>
        <v>0</v>
      </c>
      <c r="BI400" s="115" t="n">
        <f aca="false">IF($U$400="nulová",$N$400,0)</f>
        <v>0</v>
      </c>
      <c r="BJ400" s="24" t="s">
        <v>89</v>
      </c>
      <c r="BK400" s="115" t="n">
        <f aca="false">ROUND($L$400*$K$400,2)</f>
        <v>0</v>
      </c>
      <c r="BL400" s="24" t="s">
        <v>154</v>
      </c>
    </row>
    <row r="401" s="24" customFormat="true" ht="15.75" hidden="false" customHeight="true" outlineLevel="0" collapsed="false">
      <c r="B401" s="116"/>
      <c r="C401" s="26"/>
      <c r="D401" s="26"/>
      <c r="E401" s="26"/>
      <c r="F401" s="117" t="s">
        <v>501</v>
      </c>
      <c r="G401" s="117"/>
      <c r="H401" s="117"/>
      <c r="I401" s="117"/>
      <c r="J401" s="26"/>
      <c r="K401" s="118" t="n">
        <v>21.525</v>
      </c>
      <c r="L401" s="26"/>
      <c r="M401" s="26"/>
      <c r="N401" s="26"/>
      <c r="O401" s="26"/>
      <c r="P401" s="26"/>
      <c r="Q401" s="26"/>
      <c r="R401" s="119"/>
      <c r="T401" s="120"/>
      <c r="AA401" s="121"/>
      <c r="AT401" s="122" t="s">
        <v>106</v>
      </c>
      <c r="AU401" s="122" t="s">
        <v>9</v>
      </c>
      <c r="AV401" s="122" t="s">
        <v>9</v>
      </c>
      <c r="AW401" s="122" t="s">
        <v>51</v>
      </c>
      <c r="AX401" s="122" t="s">
        <v>90</v>
      </c>
      <c r="AY401" s="122" t="s">
        <v>91</v>
      </c>
    </row>
    <row r="402" s="24" customFormat="true" ht="15.75" hidden="false" customHeight="true" outlineLevel="0" collapsed="false">
      <c r="B402" s="116"/>
      <c r="C402" s="26"/>
      <c r="D402" s="26"/>
      <c r="E402" s="26"/>
      <c r="F402" s="117" t="s">
        <v>502</v>
      </c>
      <c r="G402" s="117"/>
      <c r="H402" s="117"/>
      <c r="I402" s="117"/>
      <c r="J402" s="26"/>
      <c r="K402" s="118" t="n">
        <v>1.153</v>
      </c>
      <c r="L402" s="26"/>
      <c r="M402" s="26"/>
      <c r="N402" s="26"/>
      <c r="O402" s="26"/>
      <c r="P402" s="26"/>
      <c r="Q402" s="26"/>
      <c r="R402" s="119"/>
      <c r="T402" s="120"/>
      <c r="AA402" s="121"/>
      <c r="AT402" s="122" t="s">
        <v>106</v>
      </c>
      <c r="AU402" s="122" t="s">
        <v>9</v>
      </c>
      <c r="AV402" s="122" t="s">
        <v>9</v>
      </c>
      <c r="AW402" s="122" t="s">
        <v>51</v>
      </c>
      <c r="AX402" s="122" t="s">
        <v>90</v>
      </c>
      <c r="AY402" s="122" t="s">
        <v>91</v>
      </c>
    </row>
    <row r="403" s="24" customFormat="true" ht="15.75" hidden="false" customHeight="true" outlineLevel="0" collapsed="false">
      <c r="B403" s="116"/>
      <c r="C403" s="26"/>
      <c r="D403" s="26"/>
      <c r="E403" s="26"/>
      <c r="F403" s="117" t="s">
        <v>503</v>
      </c>
      <c r="G403" s="117"/>
      <c r="H403" s="117"/>
      <c r="I403" s="117"/>
      <c r="J403" s="26"/>
      <c r="K403" s="118" t="n">
        <v>2.423</v>
      </c>
      <c r="L403" s="26"/>
      <c r="M403" s="26"/>
      <c r="N403" s="26"/>
      <c r="O403" s="26"/>
      <c r="P403" s="26"/>
      <c r="Q403" s="26"/>
      <c r="R403" s="119"/>
      <c r="T403" s="120"/>
      <c r="AA403" s="121"/>
      <c r="AT403" s="122" t="s">
        <v>106</v>
      </c>
      <c r="AU403" s="122" t="s">
        <v>9</v>
      </c>
      <c r="AV403" s="122" t="s">
        <v>9</v>
      </c>
      <c r="AW403" s="122" t="s">
        <v>51</v>
      </c>
      <c r="AX403" s="122" t="s">
        <v>90</v>
      </c>
      <c r="AY403" s="122" t="s">
        <v>91</v>
      </c>
    </row>
    <row r="404" s="24" customFormat="true" ht="15.75" hidden="false" customHeight="true" outlineLevel="0" collapsed="false">
      <c r="B404" s="116"/>
      <c r="C404" s="26"/>
      <c r="D404" s="26"/>
      <c r="E404" s="26"/>
      <c r="F404" s="117" t="s">
        <v>504</v>
      </c>
      <c r="G404" s="117"/>
      <c r="H404" s="117"/>
      <c r="I404" s="117"/>
      <c r="J404" s="26"/>
      <c r="K404" s="118" t="n">
        <v>2.993</v>
      </c>
      <c r="L404" s="26"/>
      <c r="M404" s="26"/>
      <c r="N404" s="26"/>
      <c r="O404" s="26"/>
      <c r="P404" s="26"/>
      <c r="Q404" s="26"/>
      <c r="R404" s="119"/>
      <c r="T404" s="120"/>
      <c r="AA404" s="121"/>
      <c r="AT404" s="122" t="s">
        <v>106</v>
      </c>
      <c r="AU404" s="122" t="s">
        <v>9</v>
      </c>
      <c r="AV404" s="122" t="s">
        <v>9</v>
      </c>
      <c r="AW404" s="122" t="s">
        <v>51</v>
      </c>
      <c r="AX404" s="122" t="s">
        <v>90</v>
      </c>
      <c r="AY404" s="122" t="s">
        <v>91</v>
      </c>
    </row>
    <row r="405" s="24" customFormat="true" ht="15.75" hidden="false" customHeight="true" outlineLevel="0" collapsed="false">
      <c r="B405" s="123"/>
      <c r="C405" s="26"/>
      <c r="D405" s="26"/>
      <c r="E405" s="26"/>
      <c r="F405" s="117" t="s">
        <v>119</v>
      </c>
      <c r="G405" s="117"/>
      <c r="H405" s="117"/>
      <c r="I405" s="117"/>
      <c r="J405" s="26"/>
      <c r="K405" s="118" t="n">
        <v>28.094</v>
      </c>
      <c r="L405" s="26"/>
      <c r="M405" s="26"/>
      <c r="N405" s="26"/>
      <c r="O405" s="26"/>
      <c r="P405" s="26"/>
      <c r="Q405" s="26"/>
      <c r="R405" s="124"/>
      <c r="T405" s="125"/>
      <c r="AA405" s="126"/>
      <c r="AT405" s="127" t="s">
        <v>106</v>
      </c>
      <c r="AU405" s="127" t="s">
        <v>9</v>
      </c>
      <c r="AV405" s="127" t="s">
        <v>96</v>
      </c>
      <c r="AW405" s="127" t="s">
        <v>51</v>
      </c>
      <c r="AX405" s="127" t="s">
        <v>89</v>
      </c>
      <c r="AY405" s="127" t="s">
        <v>91</v>
      </c>
    </row>
    <row r="406" s="24" customFormat="true" ht="51" hidden="false" customHeight="true" outlineLevel="0" collapsed="false">
      <c r="B406" s="25"/>
      <c r="C406" s="104" t="s">
        <v>505</v>
      </c>
      <c r="D406" s="104" t="s">
        <v>92</v>
      </c>
      <c r="E406" s="105" t="s">
        <v>506</v>
      </c>
      <c r="F406" s="106" t="s">
        <v>507</v>
      </c>
      <c r="G406" s="106"/>
      <c r="H406" s="106"/>
      <c r="I406" s="106"/>
      <c r="J406" s="107" t="s">
        <v>235</v>
      </c>
      <c r="K406" s="108" t="n">
        <v>1</v>
      </c>
      <c r="L406" s="109" t="n">
        <v>0</v>
      </c>
      <c r="M406" s="109"/>
      <c r="N406" s="110" t="n">
        <f aca="false">ROUND($L$406*$K$406,2)</f>
        <v>0</v>
      </c>
      <c r="O406" s="110"/>
      <c r="P406" s="110"/>
      <c r="Q406" s="110"/>
      <c r="R406" s="27"/>
      <c r="T406" s="111"/>
      <c r="U406" s="112" t="s">
        <v>33</v>
      </c>
      <c r="V406" s="113" t="n">
        <v>0.272</v>
      </c>
      <c r="W406" s="113" t="n">
        <f aca="false">$V$406*$K$406</f>
        <v>0.272</v>
      </c>
      <c r="X406" s="113" t="n">
        <v>0</v>
      </c>
      <c r="Y406" s="113" t="n">
        <f aca="false">$X$406*$K$406</f>
        <v>0</v>
      </c>
      <c r="Z406" s="113" t="n">
        <v>0</v>
      </c>
      <c r="AA406" s="114" t="n">
        <f aca="false">$Z$406*$K$406</f>
        <v>0</v>
      </c>
      <c r="AR406" s="24" t="s">
        <v>154</v>
      </c>
      <c r="AT406" s="24" t="s">
        <v>92</v>
      </c>
      <c r="AU406" s="24" t="s">
        <v>9</v>
      </c>
      <c r="AY406" s="24" t="s">
        <v>91</v>
      </c>
      <c r="BE406" s="115" t="n">
        <f aca="false">IF($U$406="základní",$N$406,0)</f>
        <v>0</v>
      </c>
      <c r="BF406" s="115" t="n">
        <f aca="false">IF($U$406="snížená",$N$406,0)</f>
        <v>0</v>
      </c>
      <c r="BG406" s="115" t="n">
        <f aca="false">IF($U$406="zákl. přenesená",$N$406,0)</f>
        <v>0</v>
      </c>
      <c r="BH406" s="115" t="n">
        <f aca="false">IF($U$406="sníž. přenesená",$N$406,0)</f>
        <v>0</v>
      </c>
      <c r="BI406" s="115" t="n">
        <f aca="false">IF($U$406="nulová",$N$406,0)</f>
        <v>0</v>
      </c>
      <c r="BJ406" s="24" t="s">
        <v>89</v>
      </c>
      <c r="BK406" s="115" t="n">
        <f aca="false">ROUND($L$406*$K$406,2)</f>
        <v>0</v>
      </c>
      <c r="BL406" s="24" t="s">
        <v>154</v>
      </c>
    </row>
    <row r="407" s="24" customFormat="true" ht="15.75" hidden="false" customHeight="true" outlineLevel="0" collapsed="false">
      <c r="B407" s="116"/>
      <c r="C407" s="26"/>
      <c r="D407" s="26"/>
      <c r="E407" s="26"/>
      <c r="F407" s="117" t="s">
        <v>508</v>
      </c>
      <c r="G407" s="117"/>
      <c r="H407" s="117"/>
      <c r="I407" s="117"/>
      <c r="J407" s="26"/>
      <c r="K407" s="118" t="n">
        <v>1</v>
      </c>
      <c r="L407" s="26"/>
      <c r="M407" s="26"/>
      <c r="N407" s="26"/>
      <c r="O407" s="26"/>
      <c r="P407" s="26"/>
      <c r="Q407" s="26"/>
      <c r="R407" s="119"/>
      <c r="T407" s="120"/>
      <c r="AA407" s="121"/>
      <c r="AT407" s="122" t="s">
        <v>106</v>
      </c>
      <c r="AU407" s="122" t="s">
        <v>9</v>
      </c>
      <c r="AV407" s="122" t="s">
        <v>9</v>
      </c>
      <c r="AW407" s="122" t="s">
        <v>51</v>
      </c>
      <c r="AX407" s="122" t="s">
        <v>89</v>
      </c>
      <c r="AY407" s="122" t="s">
        <v>91</v>
      </c>
    </row>
    <row r="408" s="24" customFormat="true" ht="27" hidden="false" customHeight="true" outlineLevel="0" collapsed="false">
      <c r="B408" s="25"/>
      <c r="C408" s="104" t="s">
        <v>509</v>
      </c>
      <c r="D408" s="104" t="s">
        <v>92</v>
      </c>
      <c r="E408" s="105" t="s">
        <v>510</v>
      </c>
      <c r="F408" s="106" t="s">
        <v>511</v>
      </c>
      <c r="G408" s="106"/>
      <c r="H408" s="106"/>
      <c r="I408" s="106"/>
      <c r="J408" s="107" t="s">
        <v>104</v>
      </c>
      <c r="K408" s="108" t="n">
        <v>14.444</v>
      </c>
      <c r="L408" s="109" t="n">
        <v>0</v>
      </c>
      <c r="M408" s="109"/>
      <c r="N408" s="110" t="n">
        <f aca="false">ROUND($L$408*$K$408,2)</f>
        <v>0</v>
      </c>
      <c r="O408" s="110"/>
      <c r="P408" s="110"/>
      <c r="Q408" s="110"/>
      <c r="R408" s="27"/>
      <c r="T408" s="111"/>
      <c r="U408" s="112" t="s">
        <v>33</v>
      </c>
      <c r="V408" s="113" t="n">
        <v>0.14</v>
      </c>
      <c r="W408" s="113" t="n">
        <f aca="false">$V$408*$K$408</f>
        <v>2.02216</v>
      </c>
      <c r="X408" s="113" t="n">
        <v>0</v>
      </c>
      <c r="Y408" s="113" t="n">
        <f aca="false">$X$408*$K$408</f>
        <v>0</v>
      </c>
      <c r="Z408" s="113" t="n">
        <v>0.00762</v>
      </c>
      <c r="AA408" s="114" t="n">
        <f aca="false">$Z$408*$K$408</f>
        <v>0.11006328</v>
      </c>
      <c r="AR408" s="24" t="s">
        <v>154</v>
      </c>
      <c r="AT408" s="24" t="s">
        <v>92</v>
      </c>
      <c r="AU408" s="24" t="s">
        <v>9</v>
      </c>
      <c r="AY408" s="24" t="s">
        <v>91</v>
      </c>
      <c r="BE408" s="115" t="n">
        <f aca="false">IF($U$408="základní",$N$408,0)</f>
        <v>0</v>
      </c>
      <c r="BF408" s="115" t="n">
        <f aca="false">IF($U$408="snížená",$N$408,0)</f>
        <v>0</v>
      </c>
      <c r="BG408" s="115" t="n">
        <f aca="false">IF($U$408="zákl. přenesená",$N$408,0)</f>
        <v>0</v>
      </c>
      <c r="BH408" s="115" t="n">
        <f aca="false">IF($U$408="sníž. přenesená",$N$408,0)</f>
        <v>0</v>
      </c>
      <c r="BI408" s="115" t="n">
        <f aca="false">IF($U$408="nulová",$N$408,0)</f>
        <v>0</v>
      </c>
      <c r="BJ408" s="24" t="s">
        <v>89</v>
      </c>
      <c r="BK408" s="115" t="n">
        <f aca="false">ROUND($L$408*$K$408,2)</f>
        <v>0</v>
      </c>
      <c r="BL408" s="24" t="s">
        <v>154</v>
      </c>
    </row>
    <row r="409" s="24" customFormat="true" ht="27" hidden="false" customHeight="true" outlineLevel="0" collapsed="false">
      <c r="B409" s="116"/>
      <c r="C409" s="26"/>
      <c r="D409" s="26"/>
      <c r="E409" s="26"/>
      <c r="F409" s="117" t="s">
        <v>512</v>
      </c>
      <c r="G409" s="117"/>
      <c r="H409" s="117"/>
      <c r="I409" s="117"/>
      <c r="J409" s="26"/>
      <c r="K409" s="118" t="n">
        <v>14.444</v>
      </c>
      <c r="L409" s="26"/>
      <c r="M409" s="26"/>
      <c r="N409" s="26"/>
      <c r="O409" s="26"/>
      <c r="P409" s="26"/>
      <c r="Q409" s="26"/>
      <c r="R409" s="119"/>
      <c r="T409" s="120"/>
      <c r="AA409" s="121"/>
      <c r="AT409" s="122" t="s">
        <v>106</v>
      </c>
      <c r="AU409" s="122" t="s">
        <v>9</v>
      </c>
      <c r="AV409" s="122" t="s">
        <v>9</v>
      </c>
      <c r="AW409" s="122" t="s">
        <v>51</v>
      </c>
      <c r="AX409" s="122" t="s">
        <v>89</v>
      </c>
      <c r="AY409" s="122" t="s">
        <v>91</v>
      </c>
    </row>
    <row r="410" s="24" customFormat="true" ht="15.75" hidden="false" customHeight="true" outlineLevel="0" collapsed="false">
      <c r="B410" s="25"/>
      <c r="C410" s="104" t="s">
        <v>513</v>
      </c>
      <c r="D410" s="104" t="s">
        <v>92</v>
      </c>
      <c r="E410" s="105" t="s">
        <v>514</v>
      </c>
      <c r="F410" s="106" t="s">
        <v>515</v>
      </c>
      <c r="G410" s="106"/>
      <c r="H410" s="106"/>
      <c r="I410" s="106"/>
      <c r="J410" s="107" t="s">
        <v>95</v>
      </c>
      <c r="K410" s="108" t="n">
        <v>11</v>
      </c>
      <c r="L410" s="109" t="n">
        <v>0</v>
      </c>
      <c r="M410" s="109"/>
      <c r="N410" s="110" t="n">
        <f aca="false">ROUND($L$410*$K$410,2)</f>
        <v>0</v>
      </c>
      <c r="O410" s="110"/>
      <c r="P410" s="110"/>
      <c r="Q410" s="110"/>
      <c r="R410" s="27"/>
      <c r="T410" s="111"/>
      <c r="U410" s="112" t="s">
        <v>33</v>
      </c>
      <c r="V410" s="113" t="n">
        <v>0.05</v>
      </c>
      <c r="W410" s="113" t="n">
        <f aca="false">$V$410*$K$410</f>
        <v>0.55</v>
      </c>
      <c r="X410" s="113" t="n">
        <v>0</v>
      </c>
      <c r="Y410" s="113" t="n">
        <f aca="false">$X$410*$K$410</f>
        <v>0</v>
      </c>
      <c r="Z410" s="113" t="n">
        <v>0.024</v>
      </c>
      <c r="AA410" s="114" t="n">
        <f aca="false">$Z$410*$K$410</f>
        <v>0.264</v>
      </c>
      <c r="AR410" s="24" t="s">
        <v>154</v>
      </c>
      <c r="AT410" s="24" t="s">
        <v>92</v>
      </c>
      <c r="AU410" s="24" t="s">
        <v>9</v>
      </c>
      <c r="AY410" s="24" t="s">
        <v>91</v>
      </c>
      <c r="BE410" s="115" t="n">
        <f aca="false">IF($U$410="základní",$N$410,0)</f>
        <v>0</v>
      </c>
      <c r="BF410" s="115" t="n">
        <f aca="false">IF($U$410="snížená",$N$410,0)</f>
        <v>0</v>
      </c>
      <c r="BG410" s="115" t="n">
        <f aca="false">IF($U$410="zákl. přenesená",$N$410,0)</f>
        <v>0</v>
      </c>
      <c r="BH410" s="115" t="n">
        <f aca="false">IF($U$410="sníž. přenesená",$N$410,0)</f>
        <v>0</v>
      </c>
      <c r="BI410" s="115" t="n">
        <f aca="false">IF($U$410="nulová",$N$410,0)</f>
        <v>0</v>
      </c>
      <c r="BJ410" s="24" t="s">
        <v>89</v>
      </c>
      <c r="BK410" s="115" t="n">
        <f aca="false">ROUND($L$410*$K$410,2)</f>
        <v>0</v>
      </c>
      <c r="BL410" s="24" t="s">
        <v>154</v>
      </c>
    </row>
    <row r="411" s="24" customFormat="true" ht="27" hidden="false" customHeight="true" outlineLevel="0" collapsed="false">
      <c r="B411" s="25"/>
      <c r="C411" s="104" t="s">
        <v>516</v>
      </c>
      <c r="D411" s="104" t="s">
        <v>92</v>
      </c>
      <c r="E411" s="105" t="s">
        <v>517</v>
      </c>
      <c r="F411" s="106" t="s">
        <v>518</v>
      </c>
      <c r="G411" s="106"/>
      <c r="H411" s="106"/>
      <c r="I411" s="106"/>
      <c r="J411" s="107" t="s">
        <v>377</v>
      </c>
      <c r="K411" s="108" t="n">
        <v>3104.934</v>
      </c>
      <c r="L411" s="109" t="n">
        <v>0</v>
      </c>
      <c r="M411" s="109"/>
      <c r="N411" s="110" t="n">
        <f aca="false">ROUND($L$411*$K$411,2)</f>
        <v>0</v>
      </c>
      <c r="O411" s="110"/>
      <c r="P411" s="110"/>
      <c r="Q411" s="110"/>
      <c r="R411" s="27"/>
      <c r="T411" s="111"/>
      <c r="U411" s="112" t="s">
        <v>33</v>
      </c>
      <c r="V411" s="113" t="n">
        <v>0</v>
      </c>
      <c r="W411" s="113" t="n">
        <f aca="false">$V$411*$K$411</f>
        <v>0</v>
      </c>
      <c r="X411" s="113" t="n">
        <v>0</v>
      </c>
      <c r="Y411" s="113" t="n">
        <f aca="false">$X$411*$K$411</f>
        <v>0</v>
      </c>
      <c r="Z411" s="113" t="n">
        <v>0</v>
      </c>
      <c r="AA411" s="114" t="n">
        <f aca="false">$Z$411*$K$411</f>
        <v>0</v>
      </c>
      <c r="AR411" s="24" t="s">
        <v>154</v>
      </c>
      <c r="AT411" s="24" t="s">
        <v>92</v>
      </c>
      <c r="AU411" s="24" t="s">
        <v>9</v>
      </c>
      <c r="AY411" s="24" t="s">
        <v>91</v>
      </c>
      <c r="BE411" s="115" t="n">
        <f aca="false">IF($U$411="základní",$N$411,0)</f>
        <v>0</v>
      </c>
      <c r="BF411" s="115" t="n">
        <f aca="false">IF($U$411="snížená",$N$411,0)</f>
        <v>0</v>
      </c>
      <c r="BG411" s="115" t="n">
        <f aca="false">IF($U$411="zákl. přenesená",$N$411,0)</f>
        <v>0</v>
      </c>
      <c r="BH411" s="115" t="n">
        <f aca="false">IF($U$411="sníž. přenesená",$N$411,0)</f>
        <v>0</v>
      </c>
      <c r="BI411" s="115" t="n">
        <f aca="false">IF($U$411="nulová",$N$411,0)</f>
        <v>0</v>
      </c>
      <c r="BJ411" s="24" t="s">
        <v>89</v>
      </c>
      <c r="BK411" s="115" t="n">
        <f aca="false">ROUND($L$411*$K$411,2)</f>
        <v>0</v>
      </c>
      <c r="BL411" s="24" t="s">
        <v>154</v>
      </c>
    </row>
    <row r="412" s="91" customFormat="true" ht="30.75" hidden="false" customHeight="true" outlineLevel="0" collapsed="false">
      <c r="B412" s="92"/>
      <c r="C412" s="93"/>
      <c r="D412" s="102" t="s">
        <v>65</v>
      </c>
      <c r="E412" s="93"/>
      <c r="F412" s="93"/>
      <c r="G412" s="93"/>
      <c r="H412" s="93"/>
      <c r="I412" s="93"/>
      <c r="J412" s="93"/>
      <c r="K412" s="93"/>
      <c r="L412" s="93"/>
      <c r="M412" s="93"/>
      <c r="N412" s="103" t="n">
        <f aca="false">$BK$412</f>
        <v>0</v>
      </c>
      <c r="O412" s="103"/>
      <c r="P412" s="103"/>
      <c r="Q412" s="103"/>
      <c r="R412" s="96"/>
      <c r="T412" s="97"/>
      <c r="W412" s="98" t="n">
        <f aca="false">SUM($W$413:$W$424)</f>
        <v>87.10429</v>
      </c>
      <c r="Y412" s="98" t="n">
        <f aca="false">SUM($Y$413:$Y$424)</f>
        <v>3.7034274</v>
      </c>
      <c r="AA412" s="99" t="n">
        <f aca="false">SUM($AA$413:$AA$424)</f>
        <v>0</v>
      </c>
      <c r="AR412" s="100" t="s">
        <v>9</v>
      </c>
      <c r="AT412" s="100" t="s">
        <v>88</v>
      </c>
      <c r="AU412" s="100" t="s">
        <v>89</v>
      </c>
      <c r="AY412" s="100" t="s">
        <v>91</v>
      </c>
      <c r="BK412" s="101" t="n">
        <f aca="false">SUM($BK$413:$BK$424)</f>
        <v>0</v>
      </c>
    </row>
    <row r="413" s="24" customFormat="true" ht="27" hidden="false" customHeight="true" outlineLevel="0" collapsed="false">
      <c r="B413" s="25"/>
      <c r="C413" s="104" t="s">
        <v>519</v>
      </c>
      <c r="D413" s="104" t="s">
        <v>92</v>
      </c>
      <c r="E413" s="105" t="s">
        <v>520</v>
      </c>
      <c r="F413" s="106" t="s">
        <v>521</v>
      </c>
      <c r="G413" s="106"/>
      <c r="H413" s="106"/>
      <c r="I413" s="106"/>
      <c r="J413" s="107" t="s">
        <v>123</v>
      </c>
      <c r="K413" s="108" t="n">
        <v>73.28</v>
      </c>
      <c r="L413" s="109" t="n">
        <v>0</v>
      </c>
      <c r="M413" s="109"/>
      <c r="N413" s="110" t="n">
        <f aca="false">ROUND($L$413*$K$413,2)</f>
        <v>0</v>
      </c>
      <c r="O413" s="110"/>
      <c r="P413" s="110"/>
      <c r="Q413" s="110"/>
      <c r="R413" s="27"/>
      <c r="T413" s="111"/>
      <c r="U413" s="112" t="s">
        <v>33</v>
      </c>
      <c r="V413" s="113" t="n">
        <v>0.442</v>
      </c>
      <c r="W413" s="113" t="n">
        <f aca="false">$V$413*$K$413</f>
        <v>32.38976</v>
      </c>
      <c r="X413" s="113" t="n">
        <v>0.00836</v>
      </c>
      <c r="Y413" s="113" t="n">
        <f aca="false">$X$413*$K$413</f>
        <v>0.6126208</v>
      </c>
      <c r="Z413" s="113" t="n">
        <v>0</v>
      </c>
      <c r="AA413" s="114" t="n">
        <f aca="false">$Z$413*$K$413</f>
        <v>0</v>
      </c>
      <c r="AR413" s="24" t="s">
        <v>154</v>
      </c>
      <c r="AT413" s="24" t="s">
        <v>92</v>
      </c>
      <c r="AU413" s="24" t="s">
        <v>9</v>
      </c>
      <c r="AY413" s="24" t="s">
        <v>91</v>
      </c>
      <c r="BE413" s="115" t="n">
        <f aca="false">IF($U$413="základní",$N$413,0)</f>
        <v>0</v>
      </c>
      <c r="BF413" s="115" t="n">
        <f aca="false">IF($U$413="snížená",$N$413,0)</f>
        <v>0</v>
      </c>
      <c r="BG413" s="115" t="n">
        <f aca="false">IF($U$413="zákl. přenesená",$N$413,0)</f>
        <v>0</v>
      </c>
      <c r="BH413" s="115" t="n">
        <f aca="false">IF($U$413="sníž. přenesená",$N$413,0)</f>
        <v>0</v>
      </c>
      <c r="BI413" s="115" t="n">
        <f aca="false">IF($U$413="nulová",$N$413,0)</f>
        <v>0</v>
      </c>
      <c r="BJ413" s="24" t="s">
        <v>89</v>
      </c>
      <c r="BK413" s="115" t="n">
        <f aca="false">ROUND($L$413*$K$413,2)</f>
        <v>0</v>
      </c>
      <c r="BL413" s="24" t="s">
        <v>154</v>
      </c>
    </row>
    <row r="414" s="24" customFormat="true" ht="27" hidden="false" customHeight="true" outlineLevel="0" collapsed="false">
      <c r="B414" s="116"/>
      <c r="C414" s="26"/>
      <c r="D414" s="26"/>
      <c r="E414" s="26"/>
      <c r="F414" s="117" t="s">
        <v>522</v>
      </c>
      <c r="G414" s="117"/>
      <c r="H414" s="117"/>
      <c r="I414" s="117"/>
      <c r="J414" s="26"/>
      <c r="K414" s="118" t="n">
        <v>38.13</v>
      </c>
      <c r="L414" s="26"/>
      <c r="M414" s="26"/>
      <c r="N414" s="26"/>
      <c r="O414" s="26"/>
      <c r="P414" s="26"/>
      <c r="Q414" s="26"/>
      <c r="R414" s="119"/>
      <c r="T414" s="120"/>
      <c r="AA414" s="121"/>
      <c r="AT414" s="122" t="s">
        <v>106</v>
      </c>
      <c r="AU414" s="122" t="s">
        <v>9</v>
      </c>
      <c r="AV414" s="122" t="s">
        <v>9</v>
      </c>
      <c r="AW414" s="122" t="s">
        <v>51</v>
      </c>
      <c r="AX414" s="122" t="s">
        <v>90</v>
      </c>
      <c r="AY414" s="122" t="s">
        <v>91</v>
      </c>
    </row>
    <row r="415" s="24" customFormat="true" ht="15.75" hidden="false" customHeight="true" outlineLevel="0" collapsed="false">
      <c r="B415" s="116"/>
      <c r="C415" s="26"/>
      <c r="D415" s="26"/>
      <c r="E415" s="26"/>
      <c r="F415" s="117" t="s">
        <v>523</v>
      </c>
      <c r="G415" s="117"/>
      <c r="H415" s="117"/>
      <c r="I415" s="117"/>
      <c r="J415" s="26"/>
      <c r="K415" s="118" t="n">
        <v>35.15</v>
      </c>
      <c r="L415" s="26"/>
      <c r="M415" s="26"/>
      <c r="N415" s="26"/>
      <c r="O415" s="26"/>
      <c r="P415" s="26"/>
      <c r="Q415" s="26"/>
      <c r="R415" s="119"/>
      <c r="T415" s="120"/>
      <c r="AA415" s="121"/>
      <c r="AT415" s="122" t="s">
        <v>106</v>
      </c>
      <c r="AU415" s="122" t="s">
        <v>9</v>
      </c>
      <c r="AV415" s="122" t="s">
        <v>9</v>
      </c>
      <c r="AW415" s="122" t="s">
        <v>51</v>
      </c>
      <c r="AX415" s="122" t="s">
        <v>90</v>
      </c>
      <c r="AY415" s="122" t="s">
        <v>91</v>
      </c>
    </row>
    <row r="416" s="24" customFormat="true" ht="15.75" hidden="false" customHeight="true" outlineLevel="0" collapsed="false">
      <c r="B416" s="123"/>
      <c r="C416" s="26"/>
      <c r="D416" s="26"/>
      <c r="E416" s="26"/>
      <c r="F416" s="117" t="s">
        <v>119</v>
      </c>
      <c r="G416" s="117"/>
      <c r="H416" s="117"/>
      <c r="I416" s="117"/>
      <c r="J416" s="26"/>
      <c r="K416" s="118" t="n">
        <v>73.28</v>
      </c>
      <c r="L416" s="26"/>
      <c r="M416" s="26"/>
      <c r="N416" s="26"/>
      <c r="O416" s="26"/>
      <c r="P416" s="26"/>
      <c r="Q416" s="26"/>
      <c r="R416" s="124"/>
      <c r="T416" s="125"/>
      <c r="AA416" s="126"/>
      <c r="AT416" s="127" t="s">
        <v>106</v>
      </c>
      <c r="AU416" s="127" t="s">
        <v>9</v>
      </c>
      <c r="AV416" s="127" t="s">
        <v>96</v>
      </c>
      <c r="AW416" s="127" t="s">
        <v>51</v>
      </c>
      <c r="AX416" s="127" t="s">
        <v>89</v>
      </c>
      <c r="AY416" s="127" t="s">
        <v>91</v>
      </c>
    </row>
    <row r="417" s="24" customFormat="true" ht="27" hidden="false" customHeight="true" outlineLevel="0" collapsed="false">
      <c r="B417" s="25"/>
      <c r="C417" s="104" t="s">
        <v>524</v>
      </c>
      <c r="D417" s="104" t="s">
        <v>92</v>
      </c>
      <c r="E417" s="105" t="s">
        <v>525</v>
      </c>
      <c r="F417" s="106" t="s">
        <v>526</v>
      </c>
      <c r="G417" s="106"/>
      <c r="H417" s="106"/>
      <c r="I417" s="106"/>
      <c r="J417" s="107" t="s">
        <v>104</v>
      </c>
      <c r="K417" s="108" t="n">
        <v>38.17</v>
      </c>
      <c r="L417" s="109" t="n">
        <v>0</v>
      </c>
      <c r="M417" s="109"/>
      <c r="N417" s="110" t="n">
        <f aca="false">ROUND($L$417*$K$417,2)</f>
        <v>0</v>
      </c>
      <c r="O417" s="110"/>
      <c r="P417" s="110"/>
      <c r="Q417" s="110"/>
      <c r="R417" s="27"/>
      <c r="T417" s="111"/>
      <c r="U417" s="112" t="s">
        <v>33</v>
      </c>
      <c r="V417" s="113" t="n">
        <v>1.109</v>
      </c>
      <c r="W417" s="113" t="n">
        <f aca="false">$V$417*$K$417</f>
        <v>42.33053</v>
      </c>
      <c r="X417" s="113" t="n">
        <v>0.02098</v>
      </c>
      <c r="Y417" s="113" t="n">
        <f aca="false">$X$417*$K$417</f>
        <v>0.8008066</v>
      </c>
      <c r="Z417" s="113" t="n">
        <v>0</v>
      </c>
      <c r="AA417" s="114" t="n">
        <f aca="false">$Z$417*$K$417</f>
        <v>0</v>
      </c>
      <c r="AR417" s="24" t="s">
        <v>154</v>
      </c>
      <c r="AT417" s="24" t="s">
        <v>92</v>
      </c>
      <c r="AU417" s="24" t="s">
        <v>9</v>
      </c>
      <c r="AY417" s="24" t="s">
        <v>91</v>
      </c>
      <c r="BE417" s="115" t="n">
        <f aca="false">IF($U$417="základní",$N$417,0)</f>
        <v>0</v>
      </c>
      <c r="BF417" s="115" t="n">
        <f aca="false">IF($U$417="snížená",$N$417,0)</f>
        <v>0</v>
      </c>
      <c r="BG417" s="115" t="n">
        <f aca="false">IF($U$417="zákl. přenesená",$N$417,0)</f>
        <v>0</v>
      </c>
      <c r="BH417" s="115" t="n">
        <f aca="false">IF($U$417="sníž. přenesená",$N$417,0)</f>
        <v>0</v>
      </c>
      <c r="BI417" s="115" t="n">
        <f aca="false">IF($U$417="nulová",$N$417,0)</f>
        <v>0</v>
      </c>
      <c r="BJ417" s="24" t="s">
        <v>89</v>
      </c>
      <c r="BK417" s="115" t="n">
        <f aca="false">ROUND($L$417*$K$417,2)</f>
        <v>0</v>
      </c>
      <c r="BL417" s="24" t="s">
        <v>154</v>
      </c>
    </row>
    <row r="418" s="24" customFormat="true" ht="15.75" hidden="false" customHeight="true" outlineLevel="0" collapsed="false">
      <c r="B418" s="116"/>
      <c r="C418" s="26"/>
      <c r="D418" s="26"/>
      <c r="E418" s="26"/>
      <c r="F418" s="117" t="s">
        <v>527</v>
      </c>
      <c r="G418" s="117"/>
      <c r="H418" s="117"/>
      <c r="I418" s="117"/>
      <c r="J418" s="26"/>
      <c r="K418" s="118" t="n">
        <v>15.09</v>
      </c>
      <c r="L418" s="26"/>
      <c r="M418" s="26"/>
      <c r="N418" s="26"/>
      <c r="O418" s="26"/>
      <c r="P418" s="26"/>
      <c r="Q418" s="26"/>
      <c r="R418" s="119"/>
      <c r="T418" s="120"/>
      <c r="AA418" s="121"/>
      <c r="AT418" s="122" t="s">
        <v>106</v>
      </c>
      <c r="AU418" s="122" t="s">
        <v>9</v>
      </c>
      <c r="AV418" s="122" t="s">
        <v>9</v>
      </c>
      <c r="AW418" s="122" t="s">
        <v>51</v>
      </c>
      <c r="AX418" s="122" t="s">
        <v>90</v>
      </c>
      <c r="AY418" s="122" t="s">
        <v>91</v>
      </c>
    </row>
    <row r="419" s="24" customFormat="true" ht="15.75" hidden="false" customHeight="true" outlineLevel="0" collapsed="false">
      <c r="B419" s="116"/>
      <c r="C419" s="26"/>
      <c r="D419" s="26"/>
      <c r="E419" s="26"/>
      <c r="F419" s="117" t="s">
        <v>528</v>
      </c>
      <c r="G419" s="117"/>
      <c r="H419" s="117"/>
      <c r="I419" s="117"/>
      <c r="J419" s="26"/>
      <c r="K419" s="118" t="n">
        <v>23.08</v>
      </c>
      <c r="L419" s="26"/>
      <c r="M419" s="26"/>
      <c r="N419" s="26"/>
      <c r="O419" s="26"/>
      <c r="P419" s="26"/>
      <c r="Q419" s="26"/>
      <c r="R419" s="119"/>
      <c r="T419" s="120"/>
      <c r="AA419" s="121"/>
      <c r="AT419" s="122" t="s">
        <v>106</v>
      </c>
      <c r="AU419" s="122" t="s">
        <v>9</v>
      </c>
      <c r="AV419" s="122" t="s">
        <v>9</v>
      </c>
      <c r="AW419" s="122" t="s">
        <v>51</v>
      </c>
      <c r="AX419" s="122" t="s">
        <v>90</v>
      </c>
      <c r="AY419" s="122" t="s">
        <v>91</v>
      </c>
    </row>
    <row r="420" s="24" customFormat="true" ht="15.75" hidden="false" customHeight="true" outlineLevel="0" collapsed="false">
      <c r="B420" s="123"/>
      <c r="C420" s="26"/>
      <c r="D420" s="26"/>
      <c r="E420" s="26"/>
      <c r="F420" s="117" t="s">
        <v>119</v>
      </c>
      <c r="G420" s="117"/>
      <c r="H420" s="117"/>
      <c r="I420" s="117"/>
      <c r="J420" s="26"/>
      <c r="K420" s="118" t="n">
        <v>38.17</v>
      </c>
      <c r="L420" s="26"/>
      <c r="M420" s="26"/>
      <c r="N420" s="26"/>
      <c r="O420" s="26"/>
      <c r="P420" s="26"/>
      <c r="Q420" s="26"/>
      <c r="R420" s="124"/>
      <c r="T420" s="125"/>
      <c r="AA420" s="126"/>
      <c r="AT420" s="127" t="s">
        <v>106</v>
      </c>
      <c r="AU420" s="127" t="s">
        <v>9</v>
      </c>
      <c r="AV420" s="127" t="s">
        <v>96</v>
      </c>
      <c r="AW420" s="127" t="s">
        <v>51</v>
      </c>
      <c r="AX420" s="127" t="s">
        <v>89</v>
      </c>
      <c r="AY420" s="127" t="s">
        <v>91</v>
      </c>
    </row>
    <row r="421" s="24" customFormat="true" ht="15.75" hidden="false" customHeight="true" outlineLevel="0" collapsed="false">
      <c r="B421" s="25"/>
      <c r="C421" s="104" t="s">
        <v>529</v>
      </c>
      <c r="D421" s="104" t="s">
        <v>357</v>
      </c>
      <c r="E421" s="105" t="s">
        <v>530</v>
      </c>
      <c r="F421" s="106" t="s">
        <v>531</v>
      </c>
      <c r="G421" s="106"/>
      <c r="H421" s="106"/>
      <c r="I421" s="106"/>
      <c r="J421" s="107" t="s">
        <v>212</v>
      </c>
      <c r="K421" s="108" t="n">
        <v>2.29</v>
      </c>
      <c r="L421" s="109" t="n">
        <v>0</v>
      </c>
      <c r="M421" s="109"/>
      <c r="N421" s="110" t="n">
        <f aca="false">ROUND($L$421*$K$421,2)</f>
        <v>0</v>
      </c>
      <c r="O421" s="110"/>
      <c r="P421" s="110"/>
      <c r="Q421" s="110"/>
      <c r="R421" s="27"/>
      <c r="T421" s="111"/>
      <c r="U421" s="112" t="s">
        <v>33</v>
      </c>
      <c r="V421" s="113" t="n">
        <v>0</v>
      </c>
      <c r="W421" s="113" t="n">
        <f aca="false">$V$421*$K$421</f>
        <v>0</v>
      </c>
      <c r="X421" s="113" t="n">
        <v>1</v>
      </c>
      <c r="Y421" s="113" t="n">
        <f aca="false">$X$421*$K$421</f>
        <v>2.29</v>
      </c>
      <c r="Z421" s="113" t="n">
        <v>0</v>
      </c>
      <c r="AA421" s="114" t="n">
        <f aca="false">$Z$421*$K$421</f>
        <v>0</v>
      </c>
      <c r="AR421" s="24" t="s">
        <v>236</v>
      </c>
      <c r="AT421" s="24" t="s">
        <v>357</v>
      </c>
      <c r="AU421" s="24" t="s">
        <v>9</v>
      </c>
      <c r="AY421" s="24" t="s">
        <v>91</v>
      </c>
      <c r="BE421" s="115" t="n">
        <f aca="false">IF($U$421="základní",$N$421,0)</f>
        <v>0</v>
      </c>
      <c r="BF421" s="115" t="n">
        <f aca="false">IF($U$421="snížená",$N$421,0)</f>
        <v>0</v>
      </c>
      <c r="BG421" s="115" t="n">
        <f aca="false">IF($U$421="zákl. přenesená",$N$421,0)</f>
        <v>0</v>
      </c>
      <c r="BH421" s="115" t="n">
        <f aca="false">IF($U$421="sníž. přenesená",$N$421,0)</f>
        <v>0</v>
      </c>
      <c r="BI421" s="115" t="n">
        <f aca="false">IF($U$421="nulová",$N$421,0)</f>
        <v>0</v>
      </c>
      <c r="BJ421" s="24" t="s">
        <v>89</v>
      </c>
      <c r="BK421" s="115" t="n">
        <f aca="false">ROUND($L$421*$K$421,2)</f>
        <v>0</v>
      </c>
      <c r="BL421" s="24" t="s">
        <v>154</v>
      </c>
    </row>
    <row r="422" s="24" customFormat="true" ht="15.75" hidden="false" customHeight="true" outlineLevel="0" collapsed="false">
      <c r="B422" s="25"/>
      <c r="C422" s="104" t="s">
        <v>532</v>
      </c>
      <c r="D422" s="104" t="s">
        <v>92</v>
      </c>
      <c r="E422" s="105" t="s">
        <v>533</v>
      </c>
      <c r="F422" s="106" t="s">
        <v>534</v>
      </c>
      <c r="G422" s="106"/>
      <c r="H422" s="106"/>
      <c r="I422" s="106"/>
      <c r="J422" s="107" t="s">
        <v>104</v>
      </c>
      <c r="K422" s="108" t="n">
        <v>5.76</v>
      </c>
      <c r="L422" s="109" t="n">
        <v>0</v>
      </c>
      <c r="M422" s="109"/>
      <c r="N422" s="110" t="n">
        <f aca="false">ROUND($L$422*$K$422,2)</f>
        <v>0</v>
      </c>
      <c r="O422" s="110"/>
      <c r="P422" s="110"/>
      <c r="Q422" s="110"/>
      <c r="R422" s="27"/>
      <c r="T422" s="111"/>
      <c r="U422" s="112" t="s">
        <v>33</v>
      </c>
      <c r="V422" s="113" t="n">
        <v>2.15</v>
      </c>
      <c r="W422" s="113" t="n">
        <f aca="false">$V$422*$K$422</f>
        <v>12.384</v>
      </c>
      <c r="X422" s="113" t="n">
        <v>0</v>
      </c>
      <c r="Y422" s="113" t="n">
        <f aca="false">$X$422*$K$422</f>
        <v>0</v>
      </c>
      <c r="Z422" s="113" t="n">
        <v>0</v>
      </c>
      <c r="AA422" s="114" t="n">
        <f aca="false">$Z$422*$K$422</f>
        <v>0</v>
      </c>
      <c r="AR422" s="24" t="s">
        <v>154</v>
      </c>
      <c r="AT422" s="24" t="s">
        <v>92</v>
      </c>
      <c r="AU422" s="24" t="s">
        <v>9</v>
      </c>
      <c r="AY422" s="24" t="s">
        <v>91</v>
      </c>
      <c r="BE422" s="115" t="n">
        <f aca="false">IF($U$422="základní",$N$422,0)</f>
        <v>0</v>
      </c>
      <c r="BF422" s="115" t="n">
        <f aca="false">IF($U$422="snížená",$N$422,0)</f>
        <v>0</v>
      </c>
      <c r="BG422" s="115" t="n">
        <f aca="false">IF($U$422="zákl. přenesená",$N$422,0)</f>
        <v>0</v>
      </c>
      <c r="BH422" s="115" t="n">
        <f aca="false">IF($U$422="sníž. přenesená",$N$422,0)</f>
        <v>0</v>
      </c>
      <c r="BI422" s="115" t="n">
        <f aca="false">IF($U$422="nulová",$N$422,0)</f>
        <v>0</v>
      </c>
      <c r="BJ422" s="24" t="s">
        <v>89</v>
      </c>
      <c r="BK422" s="115" t="n">
        <f aca="false">ROUND($L$422*$K$422,2)</f>
        <v>0</v>
      </c>
      <c r="BL422" s="24" t="s">
        <v>154</v>
      </c>
    </row>
    <row r="423" s="24" customFormat="true" ht="15.75" hidden="false" customHeight="true" outlineLevel="0" collapsed="false">
      <c r="B423" s="116"/>
      <c r="C423" s="26"/>
      <c r="D423" s="26"/>
      <c r="E423" s="26"/>
      <c r="F423" s="117" t="s">
        <v>535</v>
      </c>
      <c r="G423" s="117"/>
      <c r="H423" s="117"/>
      <c r="I423" s="117"/>
      <c r="J423" s="26"/>
      <c r="K423" s="118" t="n">
        <v>5.76</v>
      </c>
      <c r="L423" s="26"/>
      <c r="M423" s="26"/>
      <c r="N423" s="26"/>
      <c r="O423" s="26"/>
      <c r="P423" s="26"/>
      <c r="Q423" s="26"/>
      <c r="R423" s="119"/>
      <c r="T423" s="120"/>
      <c r="AA423" s="121"/>
      <c r="AT423" s="122" t="s">
        <v>106</v>
      </c>
      <c r="AU423" s="122" t="s">
        <v>9</v>
      </c>
      <c r="AV423" s="122" t="s">
        <v>9</v>
      </c>
      <c r="AW423" s="122" t="s">
        <v>51</v>
      </c>
      <c r="AX423" s="122" t="s">
        <v>89</v>
      </c>
      <c r="AY423" s="122" t="s">
        <v>91</v>
      </c>
    </row>
    <row r="424" s="24" customFormat="true" ht="27" hidden="false" customHeight="true" outlineLevel="0" collapsed="false">
      <c r="B424" s="25"/>
      <c r="C424" s="104" t="s">
        <v>536</v>
      </c>
      <c r="D424" s="104" t="s">
        <v>92</v>
      </c>
      <c r="E424" s="105" t="s">
        <v>537</v>
      </c>
      <c r="F424" s="106" t="s">
        <v>538</v>
      </c>
      <c r="G424" s="106"/>
      <c r="H424" s="106"/>
      <c r="I424" s="106"/>
      <c r="J424" s="107" t="s">
        <v>377</v>
      </c>
      <c r="K424" s="108" t="n">
        <v>366.583</v>
      </c>
      <c r="L424" s="109" t="n">
        <v>0</v>
      </c>
      <c r="M424" s="109"/>
      <c r="N424" s="110" t="n">
        <f aca="false">ROUND($L$424*$K$424,2)</f>
        <v>0</v>
      </c>
      <c r="O424" s="110"/>
      <c r="P424" s="110"/>
      <c r="Q424" s="110"/>
      <c r="R424" s="27"/>
      <c r="T424" s="111"/>
      <c r="U424" s="112" t="s">
        <v>33</v>
      </c>
      <c r="V424" s="113" t="n">
        <v>0</v>
      </c>
      <c r="W424" s="113" t="n">
        <f aca="false">$V$424*$K$424</f>
        <v>0</v>
      </c>
      <c r="X424" s="113" t="n">
        <v>0</v>
      </c>
      <c r="Y424" s="113" t="n">
        <f aca="false">$X$424*$K$424</f>
        <v>0</v>
      </c>
      <c r="Z424" s="113" t="n">
        <v>0</v>
      </c>
      <c r="AA424" s="114" t="n">
        <f aca="false">$Z$424*$K$424</f>
        <v>0</v>
      </c>
      <c r="AR424" s="24" t="s">
        <v>154</v>
      </c>
      <c r="AT424" s="24" t="s">
        <v>92</v>
      </c>
      <c r="AU424" s="24" t="s">
        <v>9</v>
      </c>
      <c r="AY424" s="24" t="s">
        <v>91</v>
      </c>
      <c r="BE424" s="115" t="n">
        <f aca="false">IF($U$424="základní",$N$424,0)</f>
        <v>0</v>
      </c>
      <c r="BF424" s="115" t="n">
        <f aca="false">IF($U$424="snížená",$N$424,0)</f>
        <v>0</v>
      </c>
      <c r="BG424" s="115" t="n">
        <f aca="false">IF($U$424="zákl. přenesená",$N$424,0)</f>
        <v>0</v>
      </c>
      <c r="BH424" s="115" t="n">
        <f aca="false">IF($U$424="sníž. přenesená",$N$424,0)</f>
        <v>0</v>
      </c>
      <c r="BI424" s="115" t="n">
        <f aca="false">IF($U$424="nulová",$N$424,0)</f>
        <v>0</v>
      </c>
      <c r="BJ424" s="24" t="s">
        <v>89</v>
      </c>
      <c r="BK424" s="115" t="n">
        <f aca="false">ROUND($L$424*$K$424,2)</f>
        <v>0</v>
      </c>
      <c r="BL424" s="24" t="s">
        <v>154</v>
      </c>
    </row>
    <row r="425" s="91" customFormat="true" ht="30.75" hidden="false" customHeight="true" outlineLevel="0" collapsed="false">
      <c r="B425" s="92"/>
      <c r="C425" s="93"/>
      <c r="D425" s="102" t="s">
        <v>66</v>
      </c>
      <c r="E425" s="93"/>
      <c r="F425" s="93"/>
      <c r="G425" s="93"/>
      <c r="H425" s="93"/>
      <c r="I425" s="93"/>
      <c r="J425" s="93"/>
      <c r="K425" s="93"/>
      <c r="L425" s="93"/>
      <c r="M425" s="93"/>
      <c r="N425" s="103" t="n">
        <f aca="false">$BK$425</f>
        <v>0</v>
      </c>
      <c r="O425" s="103"/>
      <c r="P425" s="103"/>
      <c r="Q425" s="103"/>
      <c r="R425" s="96"/>
      <c r="T425" s="97"/>
      <c r="W425" s="98" t="n">
        <f aca="false">SUM($W$426:$W$433)</f>
        <v>216.9764</v>
      </c>
      <c r="Y425" s="98" t="n">
        <f aca="false">SUM($Y$426:$Y$433)</f>
        <v>2.0444947</v>
      </c>
      <c r="AA425" s="99" t="n">
        <f aca="false">SUM($AA$426:$AA$433)</f>
        <v>0</v>
      </c>
      <c r="AR425" s="100" t="s">
        <v>9</v>
      </c>
      <c r="AT425" s="100" t="s">
        <v>88</v>
      </c>
      <c r="AU425" s="100" t="s">
        <v>89</v>
      </c>
      <c r="AY425" s="100" t="s">
        <v>91</v>
      </c>
      <c r="BK425" s="101" t="n">
        <f aca="false">SUM($BK$426:$BK$433)</f>
        <v>0</v>
      </c>
    </row>
    <row r="426" s="24" customFormat="true" ht="15.75" hidden="false" customHeight="true" outlineLevel="0" collapsed="false">
      <c r="B426" s="25"/>
      <c r="C426" s="104" t="s">
        <v>539</v>
      </c>
      <c r="D426" s="104" t="s">
        <v>92</v>
      </c>
      <c r="E426" s="105" t="s">
        <v>540</v>
      </c>
      <c r="F426" s="106" t="s">
        <v>541</v>
      </c>
      <c r="G426" s="106"/>
      <c r="H426" s="106"/>
      <c r="I426" s="106"/>
      <c r="J426" s="107" t="s">
        <v>123</v>
      </c>
      <c r="K426" s="108" t="n">
        <v>105.89</v>
      </c>
      <c r="L426" s="109" t="n">
        <v>0</v>
      </c>
      <c r="M426" s="109"/>
      <c r="N426" s="110" t="n">
        <f aca="false">ROUND($L$426*$K$426,2)</f>
        <v>0</v>
      </c>
      <c r="O426" s="110"/>
      <c r="P426" s="110"/>
      <c r="Q426" s="110"/>
      <c r="R426" s="27"/>
      <c r="T426" s="111"/>
      <c r="U426" s="112" t="s">
        <v>33</v>
      </c>
      <c r="V426" s="113" t="n">
        <v>0.1</v>
      </c>
      <c r="W426" s="113" t="n">
        <f aca="false">$V$426*$K$426</f>
        <v>10.589</v>
      </c>
      <c r="X426" s="113" t="n">
        <v>3E-005</v>
      </c>
      <c r="Y426" s="113" t="n">
        <f aca="false">$X$426*$K$426</f>
        <v>0.0031767</v>
      </c>
      <c r="Z426" s="113" t="n">
        <v>0</v>
      </c>
      <c r="AA426" s="114" t="n">
        <f aca="false">$Z$426*$K$426</f>
        <v>0</v>
      </c>
      <c r="AR426" s="24" t="s">
        <v>154</v>
      </c>
      <c r="AT426" s="24" t="s">
        <v>92</v>
      </c>
      <c r="AU426" s="24" t="s">
        <v>9</v>
      </c>
      <c r="AY426" s="24" t="s">
        <v>91</v>
      </c>
      <c r="BE426" s="115" t="n">
        <f aca="false">IF($U$426="základní",$N$426,0)</f>
        <v>0</v>
      </c>
      <c r="BF426" s="115" t="n">
        <f aca="false">IF($U$426="snížená",$N$426,0)</f>
        <v>0</v>
      </c>
      <c r="BG426" s="115" t="n">
        <f aca="false">IF($U$426="zákl. přenesená",$N$426,0)</f>
        <v>0</v>
      </c>
      <c r="BH426" s="115" t="n">
        <f aca="false">IF($U$426="sníž. přenesená",$N$426,0)</f>
        <v>0</v>
      </c>
      <c r="BI426" s="115" t="n">
        <f aca="false">IF($U$426="nulová",$N$426,0)</f>
        <v>0</v>
      </c>
      <c r="BJ426" s="24" t="s">
        <v>89</v>
      </c>
      <c r="BK426" s="115" t="n">
        <f aca="false">ROUND($L$426*$K$426,2)</f>
        <v>0</v>
      </c>
      <c r="BL426" s="24" t="s">
        <v>154</v>
      </c>
    </row>
    <row r="427" s="24" customFormat="true" ht="27" hidden="false" customHeight="true" outlineLevel="0" collapsed="false">
      <c r="B427" s="116"/>
      <c r="C427" s="26"/>
      <c r="D427" s="26"/>
      <c r="E427" s="26"/>
      <c r="F427" s="117" t="s">
        <v>542</v>
      </c>
      <c r="G427" s="117"/>
      <c r="H427" s="117"/>
      <c r="I427" s="117"/>
      <c r="J427" s="26"/>
      <c r="K427" s="118" t="n">
        <v>105.89</v>
      </c>
      <c r="L427" s="26"/>
      <c r="M427" s="26"/>
      <c r="N427" s="26"/>
      <c r="O427" s="26"/>
      <c r="P427" s="26"/>
      <c r="Q427" s="26"/>
      <c r="R427" s="119"/>
      <c r="T427" s="120"/>
      <c r="AA427" s="121"/>
      <c r="AT427" s="122" t="s">
        <v>106</v>
      </c>
      <c r="AU427" s="122" t="s">
        <v>9</v>
      </c>
      <c r="AV427" s="122" t="s">
        <v>9</v>
      </c>
      <c r="AW427" s="122" t="s">
        <v>51</v>
      </c>
      <c r="AX427" s="122" t="s">
        <v>89</v>
      </c>
      <c r="AY427" s="122" t="s">
        <v>91</v>
      </c>
    </row>
    <row r="428" s="24" customFormat="true" ht="39" hidden="false" customHeight="true" outlineLevel="0" collapsed="false">
      <c r="B428" s="25"/>
      <c r="C428" s="104" t="s">
        <v>543</v>
      </c>
      <c r="D428" s="104" t="s">
        <v>92</v>
      </c>
      <c r="E428" s="105" t="s">
        <v>544</v>
      </c>
      <c r="F428" s="106" t="s">
        <v>545</v>
      </c>
      <c r="G428" s="106"/>
      <c r="H428" s="106"/>
      <c r="I428" s="106"/>
      <c r="J428" s="107" t="s">
        <v>104</v>
      </c>
      <c r="K428" s="108" t="n">
        <v>112.78</v>
      </c>
      <c r="L428" s="109" t="n">
        <v>0</v>
      </c>
      <c r="M428" s="109"/>
      <c r="N428" s="110" t="n">
        <f aca="false">ROUND($L$428*$K$428,2)</f>
        <v>0</v>
      </c>
      <c r="O428" s="110"/>
      <c r="P428" s="110"/>
      <c r="Q428" s="110"/>
      <c r="R428" s="27"/>
      <c r="T428" s="111"/>
      <c r="U428" s="112" t="s">
        <v>33</v>
      </c>
      <c r="V428" s="113" t="n">
        <v>1.442</v>
      </c>
      <c r="W428" s="113" t="n">
        <f aca="false">$V$428*$K$428</f>
        <v>162.62876</v>
      </c>
      <c r="X428" s="113" t="n">
        <v>0.01762</v>
      </c>
      <c r="Y428" s="113" t="n">
        <f aca="false">$X$428*$K$428</f>
        <v>1.9871836</v>
      </c>
      <c r="Z428" s="113" t="n">
        <v>0</v>
      </c>
      <c r="AA428" s="114" t="n">
        <f aca="false">$Z$428*$K$428</f>
        <v>0</v>
      </c>
      <c r="AR428" s="24" t="s">
        <v>154</v>
      </c>
      <c r="AT428" s="24" t="s">
        <v>92</v>
      </c>
      <c r="AU428" s="24" t="s">
        <v>9</v>
      </c>
      <c r="AY428" s="24" t="s">
        <v>91</v>
      </c>
      <c r="BE428" s="115" t="n">
        <f aca="false">IF($U$428="základní",$N$428,0)</f>
        <v>0</v>
      </c>
      <c r="BF428" s="115" t="n">
        <f aca="false">IF($U$428="snížená",$N$428,0)</f>
        <v>0</v>
      </c>
      <c r="BG428" s="115" t="n">
        <f aca="false">IF($U$428="zákl. přenesená",$N$428,0)</f>
        <v>0</v>
      </c>
      <c r="BH428" s="115" t="n">
        <f aca="false">IF($U$428="sníž. přenesená",$N$428,0)</f>
        <v>0</v>
      </c>
      <c r="BI428" s="115" t="n">
        <f aca="false">IF($U$428="nulová",$N$428,0)</f>
        <v>0</v>
      </c>
      <c r="BJ428" s="24" t="s">
        <v>89</v>
      </c>
      <c r="BK428" s="115" t="n">
        <f aca="false">ROUND($L$428*$K$428,2)</f>
        <v>0</v>
      </c>
      <c r="BL428" s="24" t="s">
        <v>154</v>
      </c>
    </row>
    <row r="429" s="24" customFormat="true" ht="15.75" hidden="false" customHeight="true" outlineLevel="0" collapsed="false">
      <c r="B429" s="116"/>
      <c r="C429" s="26"/>
      <c r="D429" s="26"/>
      <c r="E429" s="26"/>
      <c r="F429" s="117" t="s">
        <v>546</v>
      </c>
      <c r="G429" s="117"/>
      <c r="H429" s="117"/>
      <c r="I429" s="117"/>
      <c r="J429" s="26"/>
      <c r="K429" s="118" t="n">
        <v>97.84</v>
      </c>
      <c r="L429" s="26"/>
      <c r="M429" s="26"/>
      <c r="N429" s="26"/>
      <c r="O429" s="26"/>
      <c r="P429" s="26"/>
      <c r="Q429" s="26"/>
      <c r="R429" s="119"/>
      <c r="T429" s="120"/>
      <c r="AA429" s="121"/>
      <c r="AT429" s="122" t="s">
        <v>106</v>
      </c>
      <c r="AU429" s="122" t="s">
        <v>9</v>
      </c>
      <c r="AV429" s="122" t="s">
        <v>9</v>
      </c>
      <c r="AW429" s="122" t="s">
        <v>51</v>
      </c>
      <c r="AX429" s="122" t="s">
        <v>90</v>
      </c>
      <c r="AY429" s="122" t="s">
        <v>91</v>
      </c>
    </row>
    <row r="430" s="24" customFormat="true" ht="15.75" hidden="false" customHeight="true" outlineLevel="0" collapsed="false">
      <c r="B430" s="116"/>
      <c r="C430" s="26"/>
      <c r="D430" s="26"/>
      <c r="E430" s="26"/>
      <c r="F430" s="117" t="s">
        <v>547</v>
      </c>
      <c r="G430" s="117"/>
      <c r="H430" s="117"/>
      <c r="I430" s="117"/>
      <c r="J430" s="26"/>
      <c r="K430" s="118" t="n">
        <v>14.94</v>
      </c>
      <c r="L430" s="26"/>
      <c r="M430" s="26"/>
      <c r="N430" s="26"/>
      <c r="O430" s="26"/>
      <c r="P430" s="26"/>
      <c r="Q430" s="26"/>
      <c r="R430" s="119"/>
      <c r="T430" s="120"/>
      <c r="AA430" s="121"/>
      <c r="AT430" s="122" t="s">
        <v>106</v>
      </c>
      <c r="AU430" s="122" t="s">
        <v>9</v>
      </c>
      <c r="AV430" s="122" t="s">
        <v>9</v>
      </c>
      <c r="AW430" s="122" t="s">
        <v>51</v>
      </c>
      <c r="AX430" s="122" t="s">
        <v>90</v>
      </c>
      <c r="AY430" s="122" t="s">
        <v>91</v>
      </c>
    </row>
    <row r="431" s="24" customFormat="true" ht="15.75" hidden="false" customHeight="true" outlineLevel="0" collapsed="false">
      <c r="B431" s="123"/>
      <c r="C431" s="26"/>
      <c r="D431" s="26"/>
      <c r="E431" s="26"/>
      <c r="F431" s="117" t="s">
        <v>119</v>
      </c>
      <c r="G431" s="117"/>
      <c r="H431" s="117"/>
      <c r="I431" s="117"/>
      <c r="J431" s="26"/>
      <c r="K431" s="118" t="n">
        <v>112.78</v>
      </c>
      <c r="L431" s="26"/>
      <c r="M431" s="26"/>
      <c r="N431" s="26"/>
      <c r="O431" s="26"/>
      <c r="P431" s="26"/>
      <c r="Q431" s="26"/>
      <c r="R431" s="124"/>
      <c r="T431" s="125"/>
      <c r="AA431" s="126"/>
      <c r="AT431" s="127" t="s">
        <v>106</v>
      </c>
      <c r="AU431" s="127" t="s">
        <v>9</v>
      </c>
      <c r="AV431" s="127" t="s">
        <v>96</v>
      </c>
      <c r="AW431" s="127" t="s">
        <v>51</v>
      </c>
      <c r="AX431" s="127" t="s">
        <v>89</v>
      </c>
      <c r="AY431" s="127" t="s">
        <v>91</v>
      </c>
    </row>
    <row r="432" s="24" customFormat="true" ht="15.75" hidden="false" customHeight="true" outlineLevel="0" collapsed="false">
      <c r="B432" s="25"/>
      <c r="C432" s="104" t="s">
        <v>548</v>
      </c>
      <c r="D432" s="104" t="s">
        <v>92</v>
      </c>
      <c r="E432" s="105" t="s">
        <v>549</v>
      </c>
      <c r="F432" s="106" t="s">
        <v>550</v>
      </c>
      <c r="G432" s="106"/>
      <c r="H432" s="106"/>
      <c r="I432" s="106"/>
      <c r="J432" s="107" t="s">
        <v>104</v>
      </c>
      <c r="K432" s="108" t="n">
        <v>112.78</v>
      </c>
      <c r="L432" s="109" t="n">
        <v>0</v>
      </c>
      <c r="M432" s="109"/>
      <c r="N432" s="110" t="n">
        <f aca="false">ROUND($L$432*$K$432,2)</f>
        <v>0</v>
      </c>
      <c r="O432" s="110"/>
      <c r="P432" s="110"/>
      <c r="Q432" s="110"/>
      <c r="R432" s="27"/>
      <c r="T432" s="111"/>
      <c r="U432" s="112" t="s">
        <v>33</v>
      </c>
      <c r="V432" s="113" t="n">
        <v>0.388</v>
      </c>
      <c r="W432" s="113" t="n">
        <f aca="false">$V$432*$K$432</f>
        <v>43.75864</v>
      </c>
      <c r="X432" s="113" t="n">
        <v>0.00048</v>
      </c>
      <c r="Y432" s="113" t="n">
        <f aca="false">$X$432*$K$432</f>
        <v>0.0541344</v>
      </c>
      <c r="Z432" s="113" t="n">
        <v>0</v>
      </c>
      <c r="AA432" s="114" t="n">
        <f aca="false">$Z$432*$K$432</f>
        <v>0</v>
      </c>
      <c r="AR432" s="24" t="s">
        <v>154</v>
      </c>
      <c r="AT432" s="24" t="s">
        <v>92</v>
      </c>
      <c r="AU432" s="24" t="s">
        <v>9</v>
      </c>
      <c r="AY432" s="24" t="s">
        <v>91</v>
      </c>
      <c r="BE432" s="115" t="n">
        <f aca="false">IF($U$432="základní",$N$432,0)</f>
        <v>0</v>
      </c>
      <c r="BF432" s="115" t="n">
        <f aca="false">IF($U$432="snížená",$N$432,0)</f>
        <v>0</v>
      </c>
      <c r="BG432" s="115" t="n">
        <f aca="false">IF($U$432="zákl. přenesená",$N$432,0)</f>
        <v>0</v>
      </c>
      <c r="BH432" s="115" t="n">
        <f aca="false">IF($U$432="sníž. přenesená",$N$432,0)</f>
        <v>0</v>
      </c>
      <c r="BI432" s="115" t="n">
        <f aca="false">IF($U$432="nulová",$N$432,0)</f>
        <v>0</v>
      </c>
      <c r="BJ432" s="24" t="s">
        <v>89</v>
      </c>
      <c r="BK432" s="115" t="n">
        <f aca="false">ROUND($L$432*$K$432,2)</f>
        <v>0</v>
      </c>
      <c r="BL432" s="24" t="s">
        <v>154</v>
      </c>
    </row>
    <row r="433" s="24" customFormat="true" ht="27" hidden="false" customHeight="true" outlineLevel="0" collapsed="false">
      <c r="B433" s="25"/>
      <c r="C433" s="104" t="s">
        <v>551</v>
      </c>
      <c r="D433" s="104" t="s">
        <v>92</v>
      </c>
      <c r="E433" s="105" t="s">
        <v>552</v>
      </c>
      <c r="F433" s="106" t="s">
        <v>553</v>
      </c>
      <c r="G433" s="106"/>
      <c r="H433" s="106"/>
      <c r="I433" s="106"/>
      <c r="J433" s="107" t="s">
        <v>377</v>
      </c>
      <c r="K433" s="108" t="n">
        <v>2319.606</v>
      </c>
      <c r="L433" s="109" t="n">
        <v>0</v>
      </c>
      <c r="M433" s="109"/>
      <c r="N433" s="110" t="n">
        <f aca="false">ROUND($L$433*$K$433,2)</f>
        <v>0</v>
      </c>
      <c r="O433" s="110"/>
      <c r="P433" s="110"/>
      <c r="Q433" s="110"/>
      <c r="R433" s="27"/>
      <c r="T433" s="111"/>
      <c r="U433" s="112" t="s">
        <v>33</v>
      </c>
      <c r="V433" s="113" t="n">
        <v>0</v>
      </c>
      <c r="W433" s="113" t="n">
        <f aca="false">$V$433*$K$433</f>
        <v>0</v>
      </c>
      <c r="X433" s="113" t="n">
        <v>0</v>
      </c>
      <c r="Y433" s="113" t="n">
        <f aca="false">$X$433*$K$433</f>
        <v>0</v>
      </c>
      <c r="Z433" s="113" t="n">
        <v>0</v>
      </c>
      <c r="AA433" s="114" t="n">
        <f aca="false">$Z$433*$K$433</f>
        <v>0</v>
      </c>
      <c r="AR433" s="24" t="s">
        <v>154</v>
      </c>
      <c r="AT433" s="24" t="s">
        <v>92</v>
      </c>
      <c r="AU433" s="24" t="s">
        <v>9</v>
      </c>
      <c r="AY433" s="24" t="s">
        <v>91</v>
      </c>
      <c r="BE433" s="115" t="n">
        <f aca="false">IF($U$433="základní",$N$433,0)</f>
        <v>0</v>
      </c>
      <c r="BF433" s="115" t="n">
        <f aca="false">IF($U$433="snížená",$N$433,0)</f>
        <v>0</v>
      </c>
      <c r="BG433" s="115" t="n">
        <f aca="false">IF($U$433="zákl. přenesená",$N$433,0)</f>
        <v>0</v>
      </c>
      <c r="BH433" s="115" t="n">
        <f aca="false">IF($U$433="sníž. přenesená",$N$433,0)</f>
        <v>0</v>
      </c>
      <c r="BI433" s="115" t="n">
        <f aca="false">IF($U$433="nulová",$N$433,0)</f>
        <v>0</v>
      </c>
      <c r="BJ433" s="24" t="s">
        <v>89</v>
      </c>
      <c r="BK433" s="115" t="n">
        <f aca="false">ROUND($L$433*$K$433,2)</f>
        <v>0</v>
      </c>
      <c r="BL433" s="24" t="s">
        <v>154</v>
      </c>
    </row>
    <row r="434" s="91" customFormat="true" ht="30.75" hidden="false" customHeight="true" outlineLevel="0" collapsed="false">
      <c r="B434" s="92"/>
      <c r="C434" s="93"/>
      <c r="D434" s="102" t="s">
        <v>67</v>
      </c>
      <c r="E434" s="93"/>
      <c r="F434" s="93"/>
      <c r="G434" s="93"/>
      <c r="H434" s="93"/>
      <c r="I434" s="93"/>
      <c r="J434" s="93"/>
      <c r="K434" s="93"/>
      <c r="L434" s="93"/>
      <c r="M434" s="93"/>
      <c r="N434" s="103" t="n">
        <f aca="false">$BK$434</f>
        <v>0</v>
      </c>
      <c r="O434" s="103"/>
      <c r="P434" s="103"/>
      <c r="Q434" s="103"/>
      <c r="R434" s="96"/>
      <c r="T434" s="97"/>
      <c r="W434" s="98" t="n">
        <f aca="false">SUM($W$435:$W$438)</f>
        <v>23.5665</v>
      </c>
      <c r="Y434" s="98" t="n">
        <f aca="false">SUM($Y$435:$Y$438)</f>
        <v>0</v>
      </c>
      <c r="AA434" s="99" t="n">
        <f aca="false">SUM($AA$435:$AA$438)</f>
        <v>0.31422</v>
      </c>
      <c r="AR434" s="100" t="s">
        <v>9</v>
      </c>
      <c r="AT434" s="100" t="s">
        <v>88</v>
      </c>
      <c r="AU434" s="100" t="s">
        <v>89</v>
      </c>
      <c r="AY434" s="100" t="s">
        <v>91</v>
      </c>
      <c r="BK434" s="101" t="n">
        <f aca="false">SUM($BK$435:$BK$438)</f>
        <v>0</v>
      </c>
    </row>
    <row r="435" s="24" customFormat="true" ht="27" hidden="false" customHeight="true" outlineLevel="0" collapsed="false">
      <c r="B435" s="25"/>
      <c r="C435" s="104" t="s">
        <v>554</v>
      </c>
      <c r="D435" s="104" t="s">
        <v>92</v>
      </c>
      <c r="E435" s="105" t="s">
        <v>555</v>
      </c>
      <c r="F435" s="106" t="s">
        <v>556</v>
      </c>
      <c r="G435" s="106"/>
      <c r="H435" s="106"/>
      <c r="I435" s="106"/>
      <c r="J435" s="107" t="s">
        <v>104</v>
      </c>
      <c r="K435" s="108" t="n">
        <v>157.11</v>
      </c>
      <c r="L435" s="109" t="n">
        <v>0</v>
      </c>
      <c r="M435" s="109"/>
      <c r="N435" s="110" t="n">
        <f aca="false">ROUND($L$435*$K$435,2)</f>
        <v>0</v>
      </c>
      <c r="O435" s="110"/>
      <c r="P435" s="110"/>
      <c r="Q435" s="110"/>
      <c r="R435" s="27"/>
      <c r="T435" s="111"/>
      <c r="U435" s="112" t="s">
        <v>33</v>
      </c>
      <c r="V435" s="113" t="n">
        <v>0.035</v>
      </c>
      <c r="W435" s="113" t="n">
        <f aca="false">$V$435*$K$435</f>
        <v>5.49885</v>
      </c>
      <c r="X435" s="113" t="n">
        <v>0</v>
      </c>
      <c r="Y435" s="113" t="n">
        <f aca="false">$X$435*$K$435</f>
        <v>0</v>
      </c>
      <c r="Z435" s="113" t="n">
        <v>0</v>
      </c>
      <c r="AA435" s="114" t="n">
        <f aca="false">$Z$435*$K$435</f>
        <v>0</v>
      </c>
      <c r="AR435" s="24" t="s">
        <v>154</v>
      </c>
      <c r="AT435" s="24" t="s">
        <v>92</v>
      </c>
      <c r="AU435" s="24" t="s">
        <v>9</v>
      </c>
      <c r="AY435" s="24" t="s">
        <v>91</v>
      </c>
      <c r="BE435" s="115" t="n">
        <f aca="false">IF($U$435="základní",$N$435,0)</f>
        <v>0</v>
      </c>
      <c r="BF435" s="115" t="n">
        <f aca="false">IF($U$435="snížená",$N$435,0)</f>
        <v>0</v>
      </c>
      <c r="BG435" s="115" t="n">
        <f aca="false">IF($U$435="zákl. přenesená",$N$435,0)</f>
        <v>0</v>
      </c>
      <c r="BH435" s="115" t="n">
        <f aca="false">IF($U$435="sníž. přenesená",$N$435,0)</f>
        <v>0</v>
      </c>
      <c r="BI435" s="115" t="n">
        <f aca="false">IF($U$435="nulová",$N$435,0)</f>
        <v>0</v>
      </c>
      <c r="BJ435" s="24" t="s">
        <v>89</v>
      </c>
      <c r="BK435" s="115" t="n">
        <f aca="false">ROUND($L$435*$K$435,2)</f>
        <v>0</v>
      </c>
      <c r="BL435" s="24" t="s">
        <v>154</v>
      </c>
    </row>
    <row r="436" s="24" customFormat="true" ht="27" hidden="false" customHeight="true" outlineLevel="0" collapsed="false">
      <c r="B436" s="25"/>
      <c r="C436" s="104" t="s">
        <v>557</v>
      </c>
      <c r="D436" s="104" t="s">
        <v>92</v>
      </c>
      <c r="E436" s="105" t="s">
        <v>558</v>
      </c>
      <c r="F436" s="106" t="s">
        <v>559</v>
      </c>
      <c r="G436" s="106"/>
      <c r="H436" s="106"/>
      <c r="I436" s="106"/>
      <c r="J436" s="107" t="s">
        <v>104</v>
      </c>
      <c r="K436" s="108" t="n">
        <v>157.11</v>
      </c>
      <c r="L436" s="109" t="n">
        <v>0</v>
      </c>
      <c r="M436" s="109"/>
      <c r="N436" s="110" t="n">
        <f aca="false">ROUND($L$436*$K$436,2)</f>
        <v>0</v>
      </c>
      <c r="O436" s="110"/>
      <c r="P436" s="110"/>
      <c r="Q436" s="110"/>
      <c r="R436" s="27"/>
      <c r="T436" s="111"/>
      <c r="U436" s="112" t="s">
        <v>33</v>
      </c>
      <c r="V436" s="113" t="n">
        <v>0.105</v>
      </c>
      <c r="W436" s="113" t="n">
        <f aca="false">$V$436*$K$436</f>
        <v>16.49655</v>
      </c>
      <c r="X436" s="113" t="n">
        <v>0</v>
      </c>
      <c r="Y436" s="113" t="n">
        <f aca="false">$X$436*$K$436</f>
        <v>0</v>
      </c>
      <c r="Z436" s="113" t="n">
        <v>0.001</v>
      </c>
      <c r="AA436" s="114" t="n">
        <f aca="false">$Z$436*$K$436</f>
        <v>0.15711</v>
      </c>
      <c r="AR436" s="24" t="s">
        <v>154</v>
      </c>
      <c r="AT436" s="24" t="s">
        <v>92</v>
      </c>
      <c r="AU436" s="24" t="s">
        <v>9</v>
      </c>
      <c r="AY436" s="24" t="s">
        <v>91</v>
      </c>
      <c r="BE436" s="115" t="n">
        <f aca="false">IF($U$436="základní",$N$436,0)</f>
        <v>0</v>
      </c>
      <c r="BF436" s="115" t="n">
        <f aca="false">IF($U$436="snížená",$N$436,0)</f>
        <v>0</v>
      </c>
      <c r="BG436" s="115" t="n">
        <f aca="false">IF($U$436="zákl. přenesená",$N$436,0)</f>
        <v>0</v>
      </c>
      <c r="BH436" s="115" t="n">
        <f aca="false">IF($U$436="sníž. přenesená",$N$436,0)</f>
        <v>0</v>
      </c>
      <c r="BI436" s="115" t="n">
        <f aca="false">IF($U$436="nulová",$N$436,0)</f>
        <v>0</v>
      </c>
      <c r="BJ436" s="24" t="s">
        <v>89</v>
      </c>
      <c r="BK436" s="115" t="n">
        <f aca="false">ROUND($L$436*$K$436,2)</f>
        <v>0</v>
      </c>
      <c r="BL436" s="24" t="s">
        <v>154</v>
      </c>
    </row>
    <row r="437" s="24" customFormat="true" ht="27" hidden="false" customHeight="true" outlineLevel="0" collapsed="false">
      <c r="B437" s="116"/>
      <c r="C437" s="26"/>
      <c r="D437" s="26"/>
      <c r="E437" s="26"/>
      <c r="F437" s="117" t="s">
        <v>560</v>
      </c>
      <c r="G437" s="117"/>
      <c r="H437" s="117"/>
      <c r="I437" s="117"/>
      <c r="J437" s="26"/>
      <c r="K437" s="118" t="n">
        <v>157.11</v>
      </c>
      <c r="L437" s="26"/>
      <c r="M437" s="26"/>
      <c r="N437" s="26"/>
      <c r="O437" s="26"/>
      <c r="P437" s="26"/>
      <c r="Q437" s="26"/>
      <c r="R437" s="119"/>
      <c r="T437" s="120"/>
      <c r="AA437" s="121"/>
      <c r="AT437" s="122" t="s">
        <v>106</v>
      </c>
      <c r="AU437" s="122" t="s">
        <v>9</v>
      </c>
      <c r="AV437" s="122" t="s">
        <v>9</v>
      </c>
      <c r="AW437" s="122" t="s">
        <v>51</v>
      </c>
      <c r="AX437" s="122" t="s">
        <v>89</v>
      </c>
      <c r="AY437" s="122" t="s">
        <v>91</v>
      </c>
    </row>
    <row r="438" s="24" customFormat="true" ht="15.75" hidden="false" customHeight="true" outlineLevel="0" collapsed="false">
      <c r="B438" s="25"/>
      <c r="C438" s="104" t="s">
        <v>561</v>
      </c>
      <c r="D438" s="104" t="s">
        <v>92</v>
      </c>
      <c r="E438" s="105" t="s">
        <v>562</v>
      </c>
      <c r="F438" s="106" t="s">
        <v>563</v>
      </c>
      <c r="G438" s="106"/>
      <c r="H438" s="106"/>
      <c r="I438" s="106"/>
      <c r="J438" s="107" t="s">
        <v>104</v>
      </c>
      <c r="K438" s="108" t="n">
        <v>157.11</v>
      </c>
      <c r="L438" s="109" t="n">
        <v>0</v>
      </c>
      <c r="M438" s="109"/>
      <c r="N438" s="110" t="n">
        <f aca="false">ROUND($L$438*$K$438,2)</f>
        <v>0</v>
      </c>
      <c r="O438" s="110"/>
      <c r="P438" s="110"/>
      <c r="Q438" s="110"/>
      <c r="R438" s="27"/>
      <c r="T438" s="111"/>
      <c r="U438" s="112" t="s">
        <v>33</v>
      </c>
      <c r="V438" s="113" t="n">
        <v>0.01</v>
      </c>
      <c r="W438" s="113" t="n">
        <f aca="false">$V$438*$K$438</f>
        <v>1.5711</v>
      </c>
      <c r="X438" s="113" t="n">
        <v>0</v>
      </c>
      <c r="Y438" s="113" t="n">
        <f aca="false">$X$438*$K$438</f>
        <v>0</v>
      </c>
      <c r="Z438" s="113" t="n">
        <v>0.001</v>
      </c>
      <c r="AA438" s="114" t="n">
        <f aca="false">$Z$438*$K$438</f>
        <v>0.15711</v>
      </c>
      <c r="AR438" s="24" t="s">
        <v>154</v>
      </c>
      <c r="AT438" s="24" t="s">
        <v>92</v>
      </c>
      <c r="AU438" s="24" t="s">
        <v>9</v>
      </c>
      <c r="AY438" s="24" t="s">
        <v>91</v>
      </c>
      <c r="BE438" s="115" t="n">
        <f aca="false">IF($U$438="základní",$N$438,0)</f>
        <v>0</v>
      </c>
      <c r="BF438" s="115" t="n">
        <f aca="false">IF($U$438="snížená",$N$438,0)</f>
        <v>0</v>
      </c>
      <c r="BG438" s="115" t="n">
        <f aca="false">IF($U$438="zákl. přenesená",$N$438,0)</f>
        <v>0</v>
      </c>
      <c r="BH438" s="115" t="n">
        <f aca="false">IF($U$438="sníž. přenesená",$N$438,0)</f>
        <v>0</v>
      </c>
      <c r="BI438" s="115" t="n">
        <f aca="false">IF($U$438="nulová",$N$438,0)</f>
        <v>0</v>
      </c>
      <c r="BJ438" s="24" t="s">
        <v>89</v>
      </c>
      <c r="BK438" s="115" t="n">
        <f aca="false">ROUND($L$438*$K$438,2)</f>
        <v>0</v>
      </c>
      <c r="BL438" s="24" t="s">
        <v>154</v>
      </c>
    </row>
    <row r="439" s="91" customFormat="true" ht="30.75" hidden="false" customHeight="true" outlineLevel="0" collapsed="false">
      <c r="B439" s="92"/>
      <c r="C439" s="93"/>
      <c r="D439" s="102" t="s">
        <v>68</v>
      </c>
      <c r="E439" s="93"/>
      <c r="F439" s="93"/>
      <c r="G439" s="93"/>
      <c r="H439" s="93"/>
      <c r="I439" s="93"/>
      <c r="J439" s="93"/>
      <c r="K439" s="93"/>
      <c r="L439" s="93"/>
      <c r="M439" s="93"/>
      <c r="N439" s="103" t="n">
        <f aca="false">$BK$439</f>
        <v>0</v>
      </c>
      <c r="O439" s="103"/>
      <c r="P439" s="103"/>
      <c r="Q439" s="103"/>
      <c r="R439" s="96"/>
      <c r="T439" s="97"/>
      <c r="W439" s="98" t="n">
        <f aca="false">SUM($W$440:$W$454)</f>
        <v>73.328268</v>
      </c>
      <c r="Y439" s="98" t="n">
        <f aca="false">SUM($Y$440:$Y$454)</f>
        <v>1.88114992</v>
      </c>
      <c r="AA439" s="99" t="n">
        <f aca="false">SUM($AA$440:$AA$454)</f>
        <v>0</v>
      </c>
      <c r="AR439" s="100" t="s">
        <v>9</v>
      </c>
      <c r="AT439" s="100" t="s">
        <v>88</v>
      </c>
      <c r="AU439" s="100" t="s">
        <v>89</v>
      </c>
      <c r="AY439" s="100" t="s">
        <v>91</v>
      </c>
      <c r="BK439" s="101" t="n">
        <f aca="false">SUM($BK$440:$BK$454)</f>
        <v>0</v>
      </c>
    </row>
    <row r="440" s="24" customFormat="true" ht="39" hidden="false" customHeight="true" outlineLevel="0" collapsed="false">
      <c r="B440" s="25"/>
      <c r="C440" s="104" t="s">
        <v>564</v>
      </c>
      <c r="D440" s="104" t="s">
        <v>92</v>
      </c>
      <c r="E440" s="105" t="s">
        <v>565</v>
      </c>
      <c r="F440" s="106" t="s">
        <v>566</v>
      </c>
      <c r="G440" s="106"/>
      <c r="H440" s="106"/>
      <c r="I440" s="106"/>
      <c r="J440" s="107" t="s">
        <v>104</v>
      </c>
      <c r="K440" s="108" t="n">
        <v>76.356</v>
      </c>
      <c r="L440" s="109" t="n">
        <v>0</v>
      </c>
      <c r="M440" s="109"/>
      <c r="N440" s="110" t="n">
        <f aca="false">ROUND($L$440*$K$440,2)</f>
        <v>0</v>
      </c>
      <c r="O440" s="110"/>
      <c r="P440" s="110"/>
      <c r="Q440" s="110"/>
      <c r="R440" s="27"/>
      <c r="T440" s="111"/>
      <c r="U440" s="112" t="s">
        <v>33</v>
      </c>
      <c r="V440" s="113" t="n">
        <v>0.76</v>
      </c>
      <c r="W440" s="113" t="n">
        <f aca="false">$V$440*$K$440</f>
        <v>58.03056</v>
      </c>
      <c r="X440" s="113" t="n">
        <v>0.003</v>
      </c>
      <c r="Y440" s="113" t="n">
        <f aca="false">$X$440*$K$440</f>
        <v>0.229068</v>
      </c>
      <c r="Z440" s="113" t="n">
        <v>0</v>
      </c>
      <c r="AA440" s="114" t="n">
        <f aca="false">$Z$440*$K$440</f>
        <v>0</v>
      </c>
      <c r="AR440" s="24" t="s">
        <v>154</v>
      </c>
      <c r="AT440" s="24" t="s">
        <v>92</v>
      </c>
      <c r="AU440" s="24" t="s">
        <v>9</v>
      </c>
      <c r="AY440" s="24" t="s">
        <v>91</v>
      </c>
      <c r="BE440" s="115" t="n">
        <f aca="false">IF($U$440="základní",$N$440,0)</f>
        <v>0</v>
      </c>
      <c r="BF440" s="115" t="n">
        <f aca="false">IF($U$440="snížená",$N$440,0)</f>
        <v>0</v>
      </c>
      <c r="BG440" s="115" t="n">
        <f aca="false">IF($U$440="zákl. přenesená",$N$440,0)</f>
        <v>0</v>
      </c>
      <c r="BH440" s="115" t="n">
        <f aca="false">IF($U$440="sníž. přenesená",$N$440,0)</f>
        <v>0</v>
      </c>
      <c r="BI440" s="115" t="n">
        <f aca="false">IF($U$440="nulová",$N$440,0)</f>
        <v>0</v>
      </c>
      <c r="BJ440" s="24" t="s">
        <v>89</v>
      </c>
      <c r="BK440" s="115" t="n">
        <f aca="false">ROUND($L$440*$K$440,2)</f>
        <v>0</v>
      </c>
      <c r="BL440" s="24" t="s">
        <v>154</v>
      </c>
    </row>
    <row r="441" s="24" customFormat="true" ht="15.75" hidden="false" customHeight="true" outlineLevel="0" collapsed="false">
      <c r="B441" s="116"/>
      <c r="C441" s="26"/>
      <c r="D441" s="26"/>
      <c r="E441" s="26"/>
      <c r="F441" s="117" t="s">
        <v>567</v>
      </c>
      <c r="G441" s="117"/>
      <c r="H441" s="117"/>
      <c r="I441" s="117"/>
      <c r="J441" s="26"/>
      <c r="K441" s="118" t="n">
        <v>11.231</v>
      </c>
      <c r="L441" s="26"/>
      <c r="M441" s="26"/>
      <c r="N441" s="26"/>
      <c r="O441" s="26"/>
      <c r="P441" s="26"/>
      <c r="Q441" s="26"/>
      <c r="R441" s="119"/>
      <c r="T441" s="120"/>
      <c r="AA441" s="121"/>
      <c r="AT441" s="122" t="s">
        <v>106</v>
      </c>
      <c r="AU441" s="122" t="s">
        <v>9</v>
      </c>
      <c r="AV441" s="122" t="s">
        <v>9</v>
      </c>
      <c r="AW441" s="122" t="s">
        <v>51</v>
      </c>
      <c r="AX441" s="122" t="s">
        <v>90</v>
      </c>
      <c r="AY441" s="122" t="s">
        <v>91</v>
      </c>
    </row>
    <row r="442" s="24" customFormat="true" ht="15.75" hidden="false" customHeight="true" outlineLevel="0" collapsed="false">
      <c r="B442" s="116"/>
      <c r="C442" s="26"/>
      <c r="D442" s="26"/>
      <c r="E442" s="26"/>
      <c r="F442" s="117" t="s">
        <v>568</v>
      </c>
      <c r="G442" s="117"/>
      <c r="H442" s="117"/>
      <c r="I442" s="117"/>
      <c r="J442" s="26"/>
      <c r="K442" s="118" t="n">
        <v>12.019</v>
      </c>
      <c r="L442" s="26"/>
      <c r="M442" s="26"/>
      <c r="N442" s="26"/>
      <c r="O442" s="26"/>
      <c r="P442" s="26"/>
      <c r="Q442" s="26"/>
      <c r="R442" s="119"/>
      <c r="T442" s="120"/>
      <c r="AA442" s="121"/>
      <c r="AT442" s="122" t="s">
        <v>106</v>
      </c>
      <c r="AU442" s="122" t="s">
        <v>9</v>
      </c>
      <c r="AV442" s="122" t="s">
        <v>9</v>
      </c>
      <c r="AW442" s="122" t="s">
        <v>51</v>
      </c>
      <c r="AX442" s="122" t="s">
        <v>90</v>
      </c>
      <c r="AY442" s="122" t="s">
        <v>91</v>
      </c>
    </row>
    <row r="443" s="24" customFormat="true" ht="15.75" hidden="false" customHeight="true" outlineLevel="0" collapsed="false">
      <c r="B443" s="116"/>
      <c r="C443" s="26"/>
      <c r="D443" s="26"/>
      <c r="E443" s="26"/>
      <c r="F443" s="117" t="s">
        <v>569</v>
      </c>
      <c r="G443" s="117"/>
      <c r="H443" s="117"/>
      <c r="I443" s="117"/>
      <c r="J443" s="26"/>
      <c r="K443" s="118" t="n">
        <v>28.24</v>
      </c>
      <c r="L443" s="26"/>
      <c r="M443" s="26"/>
      <c r="N443" s="26"/>
      <c r="O443" s="26"/>
      <c r="P443" s="26"/>
      <c r="Q443" s="26"/>
      <c r="R443" s="119"/>
      <c r="T443" s="120"/>
      <c r="AA443" s="121"/>
      <c r="AT443" s="122" t="s">
        <v>106</v>
      </c>
      <c r="AU443" s="122" t="s">
        <v>9</v>
      </c>
      <c r="AV443" s="122" t="s">
        <v>9</v>
      </c>
      <c r="AW443" s="122" t="s">
        <v>51</v>
      </c>
      <c r="AX443" s="122" t="s">
        <v>90</v>
      </c>
      <c r="AY443" s="122" t="s">
        <v>91</v>
      </c>
    </row>
    <row r="444" s="24" customFormat="true" ht="15.75" hidden="false" customHeight="true" outlineLevel="0" collapsed="false">
      <c r="B444" s="116"/>
      <c r="C444" s="26"/>
      <c r="D444" s="26"/>
      <c r="E444" s="26"/>
      <c r="F444" s="117" t="s">
        <v>570</v>
      </c>
      <c r="G444" s="117"/>
      <c r="H444" s="117"/>
      <c r="I444" s="117"/>
      <c r="J444" s="26"/>
      <c r="K444" s="118" t="n">
        <v>24.866</v>
      </c>
      <c r="L444" s="26"/>
      <c r="M444" s="26"/>
      <c r="N444" s="26"/>
      <c r="O444" s="26"/>
      <c r="P444" s="26"/>
      <c r="Q444" s="26"/>
      <c r="R444" s="119"/>
      <c r="T444" s="120"/>
      <c r="AA444" s="121"/>
      <c r="AT444" s="122" t="s">
        <v>106</v>
      </c>
      <c r="AU444" s="122" t="s">
        <v>9</v>
      </c>
      <c r="AV444" s="122" t="s">
        <v>9</v>
      </c>
      <c r="AW444" s="122" t="s">
        <v>51</v>
      </c>
      <c r="AX444" s="122" t="s">
        <v>90</v>
      </c>
      <c r="AY444" s="122" t="s">
        <v>91</v>
      </c>
    </row>
    <row r="445" s="24" customFormat="true" ht="15.75" hidden="false" customHeight="true" outlineLevel="0" collapsed="false">
      <c r="B445" s="123"/>
      <c r="C445" s="26"/>
      <c r="D445" s="26"/>
      <c r="E445" s="26"/>
      <c r="F445" s="117" t="s">
        <v>119</v>
      </c>
      <c r="G445" s="117"/>
      <c r="H445" s="117"/>
      <c r="I445" s="117"/>
      <c r="J445" s="26"/>
      <c r="K445" s="118" t="n">
        <v>76.356</v>
      </c>
      <c r="L445" s="26"/>
      <c r="M445" s="26"/>
      <c r="N445" s="26"/>
      <c r="O445" s="26"/>
      <c r="P445" s="26"/>
      <c r="Q445" s="26"/>
      <c r="R445" s="124"/>
      <c r="T445" s="125"/>
      <c r="AA445" s="126"/>
      <c r="AT445" s="127" t="s">
        <v>106</v>
      </c>
      <c r="AU445" s="127" t="s">
        <v>9</v>
      </c>
      <c r="AV445" s="127" t="s">
        <v>96</v>
      </c>
      <c r="AW445" s="127" t="s">
        <v>51</v>
      </c>
      <c r="AX445" s="127" t="s">
        <v>89</v>
      </c>
      <c r="AY445" s="127" t="s">
        <v>91</v>
      </c>
    </row>
    <row r="446" s="24" customFormat="true" ht="15.75" hidden="false" customHeight="true" outlineLevel="0" collapsed="false">
      <c r="B446" s="25"/>
      <c r="C446" s="104" t="s">
        <v>571</v>
      </c>
      <c r="D446" s="104" t="s">
        <v>357</v>
      </c>
      <c r="E446" s="105" t="s">
        <v>572</v>
      </c>
      <c r="F446" s="106" t="s">
        <v>573</v>
      </c>
      <c r="G446" s="106"/>
      <c r="H446" s="106"/>
      <c r="I446" s="106"/>
      <c r="J446" s="107" t="s">
        <v>104</v>
      </c>
      <c r="K446" s="108" t="n">
        <v>83.992</v>
      </c>
      <c r="L446" s="109" t="n">
        <v>0</v>
      </c>
      <c r="M446" s="109"/>
      <c r="N446" s="110" t="n">
        <f aca="false">ROUND($L$446*$K$446,2)</f>
        <v>0</v>
      </c>
      <c r="O446" s="110"/>
      <c r="P446" s="110"/>
      <c r="Q446" s="110"/>
      <c r="R446" s="27"/>
      <c r="T446" s="111"/>
      <c r="U446" s="112" t="s">
        <v>33</v>
      </c>
      <c r="V446" s="113" t="n">
        <v>0</v>
      </c>
      <c r="W446" s="113" t="n">
        <f aca="false">$V$446*$K$446</f>
        <v>0</v>
      </c>
      <c r="X446" s="113" t="n">
        <v>0.0118</v>
      </c>
      <c r="Y446" s="113" t="n">
        <f aca="false">$X$446*$K$446</f>
        <v>0.9911056</v>
      </c>
      <c r="Z446" s="113" t="n">
        <v>0</v>
      </c>
      <c r="AA446" s="114" t="n">
        <f aca="false">$Z$446*$K$446</f>
        <v>0</v>
      </c>
      <c r="AR446" s="24" t="s">
        <v>236</v>
      </c>
      <c r="AT446" s="24" t="s">
        <v>357</v>
      </c>
      <c r="AU446" s="24" t="s">
        <v>9</v>
      </c>
      <c r="AY446" s="24" t="s">
        <v>91</v>
      </c>
      <c r="BE446" s="115" t="n">
        <f aca="false">IF($U$446="základní",$N$446,0)</f>
        <v>0</v>
      </c>
      <c r="BF446" s="115" t="n">
        <f aca="false">IF($U$446="snížená",$N$446,0)</f>
        <v>0</v>
      </c>
      <c r="BG446" s="115" t="n">
        <f aca="false">IF($U$446="zákl. přenesená",$N$446,0)</f>
        <v>0</v>
      </c>
      <c r="BH446" s="115" t="n">
        <f aca="false">IF($U$446="sníž. přenesená",$N$446,0)</f>
        <v>0</v>
      </c>
      <c r="BI446" s="115" t="n">
        <f aca="false">IF($U$446="nulová",$N$446,0)</f>
        <v>0</v>
      </c>
      <c r="BJ446" s="24" t="s">
        <v>89</v>
      </c>
      <c r="BK446" s="115" t="n">
        <f aca="false">ROUND($L$446*$K$446,2)</f>
        <v>0</v>
      </c>
      <c r="BL446" s="24" t="s">
        <v>154</v>
      </c>
    </row>
    <row r="447" s="24" customFormat="true" ht="27" hidden="false" customHeight="true" outlineLevel="0" collapsed="false">
      <c r="B447" s="25"/>
      <c r="C447" s="104" t="s">
        <v>574</v>
      </c>
      <c r="D447" s="104" t="s">
        <v>92</v>
      </c>
      <c r="E447" s="105" t="s">
        <v>575</v>
      </c>
      <c r="F447" s="106" t="s">
        <v>576</v>
      </c>
      <c r="G447" s="106"/>
      <c r="H447" s="106"/>
      <c r="I447" s="106"/>
      <c r="J447" s="107" t="s">
        <v>104</v>
      </c>
      <c r="K447" s="108" t="n">
        <v>76.356</v>
      </c>
      <c r="L447" s="109" t="n">
        <v>0</v>
      </c>
      <c r="M447" s="109"/>
      <c r="N447" s="110" t="n">
        <f aca="false">ROUND($L$447*$K$447,2)</f>
        <v>0</v>
      </c>
      <c r="O447" s="110"/>
      <c r="P447" s="110"/>
      <c r="Q447" s="110"/>
      <c r="R447" s="27"/>
      <c r="T447" s="111"/>
      <c r="U447" s="112" t="s">
        <v>33</v>
      </c>
      <c r="V447" s="113" t="n">
        <v>0.149</v>
      </c>
      <c r="W447" s="113" t="n">
        <f aca="false">$V$447*$K$447</f>
        <v>11.377044</v>
      </c>
      <c r="X447" s="113" t="n">
        <v>0.008</v>
      </c>
      <c r="Y447" s="113" t="n">
        <f aca="false">$X$447*$K$447</f>
        <v>0.610848</v>
      </c>
      <c r="Z447" s="113" t="n">
        <v>0</v>
      </c>
      <c r="AA447" s="114" t="n">
        <f aca="false">$Z$447*$K$447</f>
        <v>0</v>
      </c>
      <c r="AR447" s="24" t="s">
        <v>154</v>
      </c>
      <c r="AT447" s="24" t="s">
        <v>92</v>
      </c>
      <c r="AU447" s="24" t="s">
        <v>9</v>
      </c>
      <c r="AY447" s="24" t="s">
        <v>91</v>
      </c>
      <c r="BE447" s="115" t="n">
        <f aca="false">IF($U$447="základní",$N$447,0)</f>
        <v>0</v>
      </c>
      <c r="BF447" s="115" t="n">
        <f aca="false">IF($U$447="snížená",$N$447,0)</f>
        <v>0</v>
      </c>
      <c r="BG447" s="115" t="n">
        <f aca="false">IF($U$447="zákl. přenesená",$N$447,0)</f>
        <v>0</v>
      </c>
      <c r="BH447" s="115" t="n">
        <f aca="false">IF($U$447="sníž. přenesená",$N$447,0)</f>
        <v>0</v>
      </c>
      <c r="BI447" s="115" t="n">
        <f aca="false">IF($U$447="nulová",$N$447,0)</f>
        <v>0</v>
      </c>
      <c r="BJ447" s="24" t="s">
        <v>89</v>
      </c>
      <c r="BK447" s="115" t="n">
        <f aca="false">ROUND($L$447*$K$447,2)</f>
        <v>0</v>
      </c>
      <c r="BL447" s="24" t="s">
        <v>154</v>
      </c>
    </row>
    <row r="448" s="24" customFormat="true" ht="39" hidden="false" customHeight="true" outlineLevel="0" collapsed="false">
      <c r="B448" s="25"/>
      <c r="C448" s="104" t="s">
        <v>577</v>
      </c>
      <c r="D448" s="104" t="s">
        <v>92</v>
      </c>
      <c r="E448" s="105" t="s">
        <v>578</v>
      </c>
      <c r="F448" s="106" t="s">
        <v>579</v>
      </c>
      <c r="G448" s="106"/>
      <c r="H448" s="106"/>
      <c r="I448" s="106"/>
      <c r="J448" s="107" t="s">
        <v>104</v>
      </c>
      <c r="K448" s="108" t="n">
        <v>76.356</v>
      </c>
      <c r="L448" s="109" t="n">
        <v>0</v>
      </c>
      <c r="M448" s="109"/>
      <c r="N448" s="110" t="n">
        <f aca="false">ROUND($L$448*$K$448,2)</f>
        <v>0</v>
      </c>
      <c r="O448" s="110"/>
      <c r="P448" s="110"/>
      <c r="Q448" s="110"/>
      <c r="R448" s="27"/>
      <c r="T448" s="111"/>
      <c r="U448" s="112" t="s">
        <v>33</v>
      </c>
      <c r="V448" s="113" t="n">
        <v>0</v>
      </c>
      <c r="W448" s="113" t="n">
        <f aca="false">$V$448*$K$448</f>
        <v>0</v>
      </c>
      <c r="X448" s="113" t="n">
        <v>0.00027</v>
      </c>
      <c r="Y448" s="113" t="n">
        <f aca="false">$X$448*$K$448</f>
        <v>0.02061612</v>
      </c>
      <c r="Z448" s="113" t="n">
        <v>0</v>
      </c>
      <c r="AA448" s="114" t="n">
        <f aca="false">$Z$448*$K$448</f>
        <v>0</v>
      </c>
      <c r="AR448" s="24" t="s">
        <v>154</v>
      </c>
      <c r="AT448" s="24" t="s">
        <v>92</v>
      </c>
      <c r="AU448" s="24" t="s">
        <v>9</v>
      </c>
      <c r="AY448" s="24" t="s">
        <v>91</v>
      </c>
      <c r="BE448" s="115" t="n">
        <f aca="false">IF($U$448="základní",$N$448,0)</f>
        <v>0</v>
      </c>
      <c r="BF448" s="115" t="n">
        <f aca="false">IF($U$448="snížená",$N$448,0)</f>
        <v>0</v>
      </c>
      <c r="BG448" s="115" t="n">
        <f aca="false">IF($U$448="zákl. přenesená",$N$448,0)</f>
        <v>0</v>
      </c>
      <c r="BH448" s="115" t="n">
        <f aca="false">IF($U$448="sníž. přenesená",$N$448,0)</f>
        <v>0</v>
      </c>
      <c r="BI448" s="115" t="n">
        <f aca="false">IF($U$448="nulová",$N$448,0)</f>
        <v>0</v>
      </c>
      <c r="BJ448" s="24" t="s">
        <v>89</v>
      </c>
      <c r="BK448" s="115" t="n">
        <f aca="false">ROUND($L$448*$K$448,2)</f>
        <v>0</v>
      </c>
      <c r="BL448" s="24" t="s">
        <v>154</v>
      </c>
    </row>
    <row r="449" s="24" customFormat="true" ht="15.75" hidden="false" customHeight="true" outlineLevel="0" collapsed="false">
      <c r="B449" s="25"/>
      <c r="C449" s="104" t="s">
        <v>580</v>
      </c>
      <c r="D449" s="104" t="s">
        <v>92</v>
      </c>
      <c r="E449" s="105" t="s">
        <v>581</v>
      </c>
      <c r="F449" s="106" t="s">
        <v>582</v>
      </c>
      <c r="G449" s="106"/>
      <c r="H449" s="106"/>
      <c r="I449" s="106"/>
      <c r="J449" s="107" t="s">
        <v>104</v>
      </c>
      <c r="K449" s="108" t="n">
        <v>76.356</v>
      </c>
      <c r="L449" s="109" t="n">
        <v>0</v>
      </c>
      <c r="M449" s="109"/>
      <c r="N449" s="110" t="n">
        <f aca="false">ROUND($L$449*$K$449,2)</f>
        <v>0</v>
      </c>
      <c r="O449" s="110"/>
      <c r="P449" s="110"/>
      <c r="Q449" s="110"/>
      <c r="R449" s="27"/>
      <c r="T449" s="111"/>
      <c r="U449" s="112" t="s">
        <v>33</v>
      </c>
      <c r="V449" s="113" t="n">
        <v>0.044</v>
      </c>
      <c r="W449" s="113" t="n">
        <f aca="false">$V$449*$K$449</f>
        <v>3.359664</v>
      </c>
      <c r="X449" s="113" t="n">
        <v>0.0003</v>
      </c>
      <c r="Y449" s="113" t="n">
        <f aca="false">$X$449*$K$449</f>
        <v>0.0229068</v>
      </c>
      <c r="Z449" s="113" t="n">
        <v>0</v>
      </c>
      <c r="AA449" s="114" t="n">
        <f aca="false">$Z$449*$K$449</f>
        <v>0</v>
      </c>
      <c r="AR449" s="24" t="s">
        <v>154</v>
      </c>
      <c r="AT449" s="24" t="s">
        <v>92</v>
      </c>
      <c r="AU449" s="24" t="s">
        <v>9</v>
      </c>
      <c r="AY449" s="24" t="s">
        <v>91</v>
      </c>
      <c r="BE449" s="115" t="n">
        <f aca="false">IF($U$449="základní",$N$449,0)</f>
        <v>0</v>
      </c>
      <c r="BF449" s="115" t="n">
        <f aca="false">IF($U$449="snížená",$N$449,0)</f>
        <v>0</v>
      </c>
      <c r="BG449" s="115" t="n">
        <f aca="false">IF($U$449="zákl. přenesená",$N$449,0)</f>
        <v>0</v>
      </c>
      <c r="BH449" s="115" t="n">
        <f aca="false">IF($U$449="sníž. přenesená",$N$449,0)</f>
        <v>0</v>
      </c>
      <c r="BI449" s="115" t="n">
        <f aca="false">IF($U$449="nulová",$N$449,0)</f>
        <v>0</v>
      </c>
      <c r="BJ449" s="24" t="s">
        <v>89</v>
      </c>
      <c r="BK449" s="115" t="n">
        <f aca="false">ROUND($L$449*$K$449,2)</f>
        <v>0</v>
      </c>
      <c r="BL449" s="24" t="s">
        <v>154</v>
      </c>
    </row>
    <row r="450" s="24" customFormat="true" ht="39" hidden="false" customHeight="true" outlineLevel="0" collapsed="false">
      <c r="B450" s="25"/>
      <c r="C450" s="104" t="s">
        <v>583</v>
      </c>
      <c r="D450" s="104" t="s">
        <v>92</v>
      </c>
      <c r="E450" s="105" t="s">
        <v>584</v>
      </c>
      <c r="F450" s="106" t="s">
        <v>585</v>
      </c>
      <c r="G450" s="106"/>
      <c r="H450" s="106"/>
      <c r="I450" s="106"/>
      <c r="J450" s="107" t="s">
        <v>123</v>
      </c>
      <c r="K450" s="108" t="n">
        <v>2.75</v>
      </c>
      <c r="L450" s="109" t="n">
        <v>0</v>
      </c>
      <c r="M450" s="109"/>
      <c r="N450" s="110" t="n">
        <f aca="false">ROUND($L$450*$K$450,2)</f>
        <v>0</v>
      </c>
      <c r="O450" s="110"/>
      <c r="P450" s="110"/>
      <c r="Q450" s="110"/>
      <c r="R450" s="27"/>
      <c r="T450" s="111"/>
      <c r="U450" s="112" t="s">
        <v>33</v>
      </c>
      <c r="V450" s="113" t="n">
        <v>0.204</v>
      </c>
      <c r="W450" s="113" t="n">
        <f aca="false">$V$450*$K$450</f>
        <v>0.561</v>
      </c>
      <c r="X450" s="113" t="n">
        <v>0.00078</v>
      </c>
      <c r="Y450" s="113" t="n">
        <f aca="false">$X$450*$K$450</f>
        <v>0.002145</v>
      </c>
      <c r="Z450" s="113" t="n">
        <v>0</v>
      </c>
      <c r="AA450" s="114" t="n">
        <f aca="false">$Z$450*$K$450</f>
        <v>0</v>
      </c>
      <c r="AR450" s="24" t="s">
        <v>154</v>
      </c>
      <c r="AT450" s="24" t="s">
        <v>92</v>
      </c>
      <c r="AU450" s="24" t="s">
        <v>9</v>
      </c>
      <c r="AY450" s="24" t="s">
        <v>91</v>
      </c>
      <c r="BE450" s="115" t="n">
        <f aca="false">IF($U$450="základní",$N$450,0)</f>
        <v>0</v>
      </c>
      <c r="BF450" s="115" t="n">
        <f aca="false">IF($U$450="snížená",$N$450,0)</f>
        <v>0</v>
      </c>
      <c r="BG450" s="115" t="n">
        <f aca="false">IF($U$450="zákl. přenesená",$N$450,0)</f>
        <v>0</v>
      </c>
      <c r="BH450" s="115" t="n">
        <f aca="false">IF($U$450="sníž. přenesená",$N$450,0)</f>
        <v>0</v>
      </c>
      <c r="BI450" s="115" t="n">
        <f aca="false">IF($U$450="nulová",$N$450,0)</f>
        <v>0</v>
      </c>
      <c r="BJ450" s="24" t="s">
        <v>89</v>
      </c>
      <c r="BK450" s="115" t="n">
        <f aca="false">ROUND($L$450*$K$450,2)</f>
        <v>0</v>
      </c>
      <c r="BL450" s="24" t="s">
        <v>154</v>
      </c>
    </row>
    <row r="451" s="24" customFormat="true" ht="15.75" hidden="false" customHeight="true" outlineLevel="0" collapsed="false">
      <c r="B451" s="116"/>
      <c r="C451" s="26"/>
      <c r="D451" s="26"/>
      <c r="E451" s="26"/>
      <c r="F451" s="117" t="s">
        <v>586</v>
      </c>
      <c r="G451" s="117"/>
      <c r="H451" s="117"/>
      <c r="I451" s="117"/>
      <c r="J451" s="26"/>
      <c r="K451" s="118" t="n">
        <v>2.75</v>
      </c>
      <c r="L451" s="26"/>
      <c r="M451" s="26"/>
      <c r="N451" s="26"/>
      <c r="O451" s="26"/>
      <c r="P451" s="26"/>
      <c r="Q451" s="26"/>
      <c r="R451" s="119"/>
      <c r="T451" s="120"/>
      <c r="AA451" s="121"/>
      <c r="AT451" s="122" t="s">
        <v>106</v>
      </c>
      <c r="AU451" s="122" t="s">
        <v>9</v>
      </c>
      <c r="AV451" s="122" t="s">
        <v>9</v>
      </c>
      <c r="AW451" s="122" t="s">
        <v>51</v>
      </c>
      <c r="AX451" s="122" t="s">
        <v>89</v>
      </c>
      <c r="AY451" s="122" t="s">
        <v>91</v>
      </c>
    </row>
    <row r="452" s="24" customFormat="true" ht="15.75" hidden="false" customHeight="true" outlineLevel="0" collapsed="false">
      <c r="B452" s="25"/>
      <c r="C452" s="104" t="s">
        <v>587</v>
      </c>
      <c r="D452" s="104" t="s">
        <v>357</v>
      </c>
      <c r="E452" s="105" t="s">
        <v>572</v>
      </c>
      <c r="F452" s="106" t="s">
        <v>573</v>
      </c>
      <c r="G452" s="106"/>
      <c r="H452" s="106"/>
      <c r="I452" s="106"/>
      <c r="J452" s="107" t="s">
        <v>104</v>
      </c>
      <c r="K452" s="108" t="n">
        <v>0.378</v>
      </c>
      <c r="L452" s="109" t="n">
        <v>0</v>
      </c>
      <c r="M452" s="109"/>
      <c r="N452" s="110" t="n">
        <f aca="false">ROUND($L$452*$K$452,2)</f>
        <v>0</v>
      </c>
      <c r="O452" s="110"/>
      <c r="P452" s="110"/>
      <c r="Q452" s="110"/>
      <c r="R452" s="27"/>
      <c r="T452" s="111"/>
      <c r="U452" s="112" t="s">
        <v>33</v>
      </c>
      <c r="V452" s="113" t="n">
        <v>0</v>
      </c>
      <c r="W452" s="113" t="n">
        <f aca="false">$V$452*$K$452</f>
        <v>0</v>
      </c>
      <c r="X452" s="113" t="n">
        <v>0.0118</v>
      </c>
      <c r="Y452" s="113" t="n">
        <f aca="false">$X$452*$K$452</f>
        <v>0.0044604</v>
      </c>
      <c r="Z452" s="113" t="n">
        <v>0</v>
      </c>
      <c r="AA452" s="114" t="n">
        <f aca="false">$Z$452*$K$452</f>
        <v>0</v>
      </c>
      <c r="AR452" s="24" t="s">
        <v>236</v>
      </c>
      <c r="AT452" s="24" t="s">
        <v>357</v>
      </c>
      <c r="AU452" s="24" t="s">
        <v>9</v>
      </c>
      <c r="AY452" s="24" t="s">
        <v>91</v>
      </c>
      <c r="BE452" s="115" t="n">
        <f aca="false">IF($U$452="základní",$N$452,0)</f>
        <v>0</v>
      </c>
      <c r="BF452" s="115" t="n">
        <f aca="false">IF($U$452="snížená",$N$452,0)</f>
        <v>0</v>
      </c>
      <c r="BG452" s="115" t="n">
        <f aca="false">IF($U$452="zákl. přenesená",$N$452,0)</f>
        <v>0</v>
      </c>
      <c r="BH452" s="115" t="n">
        <f aca="false">IF($U$452="sníž. přenesená",$N$452,0)</f>
        <v>0</v>
      </c>
      <c r="BI452" s="115" t="n">
        <f aca="false">IF($U$452="nulová",$N$452,0)</f>
        <v>0</v>
      </c>
      <c r="BJ452" s="24" t="s">
        <v>89</v>
      </c>
      <c r="BK452" s="115" t="n">
        <f aca="false">ROUND($L$452*$K$452,2)</f>
        <v>0</v>
      </c>
      <c r="BL452" s="24" t="s">
        <v>154</v>
      </c>
    </row>
    <row r="453" s="24" customFormat="true" ht="15.75" hidden="false" customHeight="true" outlineLevel="0" collapsed="false">
      <c r="B453" s="116"/>
      <c r="C453" s="26"/>
      <c r="D453" s="26"/>
      <c r="E453" s="26"/>
      <c r="F453" s="117" t="s">
        <v>588</v>
      </c>
      <c r="G453" s="117"/>
      <c r="H453" s="117"/>
      <c r="I453" s="117"/>
      <c r="J453" s="26"/>
      <c r="K453" s="118" t="n">
        <v>0.378</v>
      </c>
      <c r="L453" s="26"/>
      <c r="M453" s="26"/>
      <c r="N453" s="26"/>
      <c r="O453" s="26"/>
      <c r="P453" s="26"/>
      <c r="Q453" s="26"/>
      <c r="R453" s="119"/>
      <c r="T453" s="120"/>
      <c r="AA453" s="121"/>
      <c r="AT453" s="122" t="s">
        <v>106</v>
      </c>
      <c r="AU453" s="122" t="s">
        <v>9</v>
      </c>
      <c r="AV453" s="122" t="s">
        <v>9</v>
      </c>
      <c r="AW453" s="122" t="s">
        <v>51</v>
      </c>
      <c r="AX453" s="122" t="s">
        <v>89</v>
      </c>
      <c r="AY453" s="122" t="s">
        <v>91</v>
      </c>
    </row>
    <row r="454" s="24" customFormat="true" ht="27" hidden="false" customHeight="true" outlineLevel="0" collapsed="false">
      <c r="B454" s="25"/>
      <c r="C454" s="104" t="s">
        <v>589</v>
      </c>
      <c r="D454" s="104" t="s">
        <v>92</v>
      </c>
      <c r="E454" s="105" t="s">
        <v>590</v>
      </c>
      <c r="F454" s="106" t="s">
        <v>591</v>
      </c>
      <c r="G454" s="106"/>
      <c r="H454" s="106"/>
      <c r="I454" s="106"/>
      <c r="J454" s="107" t="s">
        <v>377</v>
      </c>
      <c r="K454" s="108" t="n">
        <v>838.127</v>
      </c>
      <c r="L454" s="109" t="n">
        <v>0</v>
      </c>
      <c r="M454" s="109"/>
      <c r="N454" s="110" t="n">
        <f aca="false">ROUND($L$454*$K$454,2)</f>
        <v>0</v>
      </c>
      <c r="O454" s="110"/>
      <c r="P454" s="110"/>
      <c r="Q454" s="110"/>
      <c r="R454" s="27"/>
      <c r="T454" s="111"/>
      <c r="U454" s="112" t="s">
        <v>33</v>
      </c>
      <c r="V454" s="113" t="n">
        <v>0</v>
      </c>
      <c r="W454" s="113" t="n">
        <f aca="false">$V$454*$K$454</f>
        <v>0</v>
      </c>
      <c r="X454" s="113" t="n">
        <v>0</v>
      </c>
      <c r="Y454" s="113" t="n">
        <f aca="false">$X$454*$K$454</f>
        <v>0</v>
      </c>
      <c r="Z454" s="113" t="n">
        <v>0</v>
      </c>
      <c r="AA454" s="114" t="n">
        <f aca="false">$Z$454*$K$454</f>
        <v>0</v>
      </c>
      <c r="AR454" s="24" t="s">
        <v>154</v>
      </c>
      <c r="AT454" s="24" t="s">
        <v>92</v>
      </c>
      <c r="AU454" s="24" t="s">
        <v>9</v>
      </c>
      <c r="AY454" s="24" t="s">
        <v>91</v>
      </c>
      <c r="BE454" s="115" t="n">
        <f aca="false">IF($U$454="základní",$N$454,0)</f>
        <v>0</v>
      </c>
      <c r="BF454" s="115" t="n">
        <f aca="false">IF($U$454="snížená",$N$454,0)</f>
        <v>0</v>
      </c>
      <c r="BG454" s="115" t="n">
        <f aca="false">IF($U$454="zákl. přenesená",$N$454,0)</f>
        <v>0</v>
      </c>
      <c r="BH454" s="115" t="n">
        <f aca="false">IF($U$454="sníž. přenesená",$N$454,0)</f>
        <v>0</v>
      </c>
      <c r="BI454" s="115" t="n">
        <f aca="false">IF($U$454="nulová",$N$454,0)</f>
        <v>0</v>
      </c>
      <c r="BJ454" s="24" t="s">
        <v>89</v>
      </c>
      <c r="BK454" s="115" t="n">
        <f aca="false">ROUND($L$454*$K$454,2)</f>
        <v>0</v>
      </c>
      <c r="BL454" s="24" t="s">
        <v>154</v>
      </c>
    </row>
    <row r="455" s="91" customFormat="true" ht="30.75" hidden="false" customHeight="true" outlineLevel="0" collapsed="false">
      <c r="B455" s="92"/>
      <c r="C455" s="93"/>
      <c r="D455" s="102" t="s">
        <v>69</v>
      </c>
      <c r="E455" s="93"/>
      <c r="F455" s="93"/>
      <c r="G455" s="93"/>
      <c r="H455" s="93"/>
      <c r="I455" s="93"/>
      <c r="J455" s="93"/>
      <c r="K455" s="93"/>
      <c r="L455" s="93"/>
      <c r="M455" s="93"/>
      <c r="N455" s="103" t="n">
        <f aca="false">$BK$455</f>
        <v>0</v>
      </c>
      <c r="O455" s="103"/>
      <c r="P455" s="103"/>
      <c r="Q455" s="103"/>
      <c r="R455" s="96"/>
      <c r="T455" s="97"/>
      <c r="W455" s="98" t="n">
        <f aca="false">SUM($W$456:$W$458)</f>
        <v>24.338574</v>
      </c>
      <c r="Y455" s="98" t="n">
        <f aca="false">SUM($Y$456:$Y$458)</f>
        <v>0.02761824</v>
      </c>
      <c r="AA455" s="99" t="n">
        <f aca="false">SUM($AA$456:$AA$458)</f>
        <v>0</v>
      </c>
      <c r="AR455" s="100" t="s">
        <v>9</v>
      </c>
      <c r="AT455" s="100" t="s">
        <v>88</v>
      </c>
      <c r="AU455" s="100" t="s">
        <v>89</v>
      </c>
      <c r="AY455" s="100" t="s">
        <v>91</v>
      </c>
      <c r="BK455" s="101" t="n">
        <f aca="false">SUM($BK$456:$BK$458)</f>
        <v>0</v>
      </c>
    </row>
    <row r="456" s="24" customFormat="true" ht="27" hidden="false" customHeight="true" outlineLevel="0" collapsed="false">
      <c r="B456" s="25"/>
      <c r="C456" s="104" t="s">
        <v>592</v>
      </c>
      <c r="D456" s="104" t="s">
        <v>92</v>
      </c>
      <c r="E456" s="105" t="s">
        <v>593</v>
      </c>
      <c r="F456" s="106" t="s">
        <v>594</v>
      </c>
      <c r="G456" s="106"/>
      <c r="H456" s="106"/>
      <c r="I456" s="106"/>
      <c r="J456" s="107" t="s">
        <v>104</v>
      </c>
      <c r="K456" s="108" t="n">
        <v>172.614</v>
      </c>
      <c r="L456" s="109" t="n">
        <v>0</v>
      </c>
      <c r="M456" s="109"/>
      <c r="N456" s="110" t="n">
        <f aca="false">ROUND($L$456*$K$456,2)</f>
        <v>0</v>
      </c>
      <c r="O456" s="110"/>
      <c r="P456" s="110"/>
      <c r="Q456" s="110"/>
      <c r="R456" s="27"/>
      <c r="T456" s="111"/>
      <c r="U456" s="112" t="s">
        <v>33</v>
      </c>
      <c r="V456" s="113" t="n">
        <v>0.141</v>
      </c>
      <c r="W456" s="113" t="n">
        <f aca="false">$V$456*$K$456</f>
        <v>24.338574</v>
      </c>
      <c r="X456" s="113" t="n">
        <v>0.00016</v>
      </c>
      <c r="Y456" s="113" t="n">
        <f aca="false">$X$456*$K$456</f>
        <v>0.02761824</v>
      </c>
      <c r="Z456" s="113" t="n">
        <v>0</v>
      </c>
      <c r="AA456" s="114" t="n">
        <f aca="false">$Z$456*$K$456</f>
        <v>0</v>
      </c>
      <c r="AR456" s="24" t="s">
        <v>154</v>
      </c>
      <c r="AT456" s="24" t="s">
        <v>92</v>
      </c>
      <c r="AU456" s="24" t="s">
        <v>9</v>
      </c>
      <c r="AY456" s="24" t="s">
        <v>91</v>
      </c>
      <c r="BE456" s="115" t="n">
        <f aca="false">IF($U$456="základní",$N$456,0)</f>
        <v>0</v>
      </c>
      <c r="BF456" s="115" t="n">
        <f aca="false">IF($U$456="snížená",$N$456,0)</f>
        <v>0</v>
      </c>
      <c r="BG456" s="115" t="n">
        <f aca="false">IF($U$456="zákl. přenesená",$N$456,0)</f>
        <v>0</v>
      </c>
      <c r="BH456" s="115" t="n">
        <f aca="false">IF($U$456="sníž. přenesená",$N$456,0)</f>
        <v>0</v>
      </c>
      <c r="BI456" s="115" t="n">
        <f aca="false">IF($U$456="nulová",$N$456,0)</f>
        <v>0</v>
      </c>
      <c r="BJ456" s="24" t="s">
        <v>89</v>
      </c>
      <c r="BK456" s="115" t="n">
        <f aca="false">ROUND($L$456*$K$456,2)</f>
        <v>0</v>
      </c>
      <c r="BL456" s="24" t="s">
        <v>154</v>
      </c>
    </row>
    <row r="457" s="24" customFormat="true" ht="27" hidden="false" customHeight="true" outlineLevel="0" collapsed="false">
      <c r="B457" s="116"/>
      <c r="C457" s="26"/>
      <c r="D457" s="26"/>
      <c r="E457" s="26"/>
      <c r="F457" s="117" t="s">
        <v>595</v>
      </c>
      <c r="G457" s="117"/>
      <c r="H457" s="117"/>
      <c r="I457" s="117"/>
      <c r="J457" s="26"/>
      <c r="K457" s="118" t="n">
        <v>156.922</v>
      </c>
      <c r="L457" s="26"/>
      <c r="M457" s="26"/>
      <c r="N457" s="26"/>
      <c r="O457" s="26"/>
      <c r="P457" s="26"/>
      <c r="Q457" s="26"/>
      <c r="R457" s="119"/>
      <c r="T457" s="120"/>
      <c r="AA457" s="121"/>
      <c r="AT457" s="122" t="s">
        <v>106</v>
      </c>
      <c r="AU457" s="122" t="s">
        <v>9</v>
      </c>
      <c r="AV457" s="122" t="s">
        <v>9</v>
      </c>
      <c r="AW457" s="122" t="s">
        <v>51</v>
      </c>
      <c r="AX457" s="122" t="s">
        <v>90</v>
      </c>
      <c r="AY457" s="122" t="s">
        <v>91</v>
      </c>
    </row>
    <row r="458" s="24" customFormat="true" ht="15.75" hidden="false" customHeight="true" outlineLevel="0" collapsed="false">
      <c r="B458" s="116"/>
      <c r="C458" s="26"/>
      <c r="D458" s="26"/>
      <c r="E458" s="26"/>
      <c r="F458" s="117" t="s">
        <v>596</v>
      </c>
      <c r="G458" s="117"/>
      <c r="H458" s="117"/>
      <c r="I458" s="117"/>
      <c r="J458" s="26"/>
      <c r="K458" s="118" t="n">
        <v>172.614</v>
      </c>
      <c r="L458" s="26"/>
      <c r="M458" s="26"/>
      <c r="N458" s="26"/>
      <c r="O458" s="26"/>
      <c r="P458" s="26"/>
      <c r="Q458" s="26"/>
      <c r="R458" s="119"/>
      <c r="T458" s="120"/>
      <c r="AA458" s="121"/>
      <c r="AT458" s="122" t="s">
        <v>106</v>
      </c>
      <c r="AU458" s="122" t="s">
        <v>9</v>
      </c>
      <c r="AV458" s="122" t="s">
        <v>9</v>
      </c>
      <c r="AW458" s="122" t="s">
        <v>51</v>
      </c>
      <c r="AX458" s="122" t="s">
        <v>89</v>
      </c>
      <c r="AY458" s="122" t="s">
        <v>91</v>
      </c>
    </row>
    <row r="459" s="91" customFormat="true" ht="30.75" hidden="false" customHeight="true" outlineLevel="0" collapsed="false">
      <c r="B459" s="92"/>
      <c r="C459" s="93"/>
      <c r="D459" s="102" t="s">
        <v>70</v>
      </c>
      <c r="E459" s="93"/>
      <c r="F459" s="93"/>
      <c r="G459" s="93"/>
      <c r="H459" s="93"/>
      <c r="I459" s="93"/>
      <c r="J459" s="93"/>
      <c r="K459" s="93"/>
      <c r="L459" s="93"/>
      <c r="M459" s="93"/>
      <c r="N459" s="103" t="n">
        <f aca="false">$BK$459</f>
        <v>0</v>
      </c>
      <c r="O459" s="103"/>
      <c r="P459" s="103"/>
      <c r="Q459" s="103"/>
      <c r="R459" s="96"/>
      <c r="T459" s="97"/>
      <c r="W459" s="98" t="n">
        <f aca="false">SUM($W$460:$W$465)</f>
        <v>76.306</v>
      </c>
      <c r="Y459" s="98" t="n">
        <f aca="false">SUM($Y$460:$Y$465)</f>
        <v>0.37729</v>
      </c>
      <c r="AA459" s="99" t="n">
        <f aca="false">SUM($AA$460:$AA$465)</f>
        <v>0</v>
      </c>
      <c r="AR459" s="100" t="s">
        <v>9</v>
      </c>
      <c r="AT459" s="100" t="s">
        <v>88</v>
      </c>
      <c r="AU459" s="100" t="s">
        <v>89</v>
      </c>
      <c r="AY459" s="100" t="s">
        <v>91</v>
      </c>
      <c r="BK459" s="101" t="n">
        <f aca="false">SUM($BK$460:$BK$465)</f>
        <v>0</v>
      </c>
    </row>
    <row r="460" s="24" customFormat="true" ht="27" hidden="false" customHeight="true" outlineLevel="0" collapsed="false">
      <c r="B460" s="25"/>
      <c r="C460" s="104" t="s">
        <v>597</v>
      </c>
      <c r="D460" s="104" t="s">
        <v>92</v>
      </c>
      <c r="E460" s="105" t="s">
        <v>598</v>
      </c>
      <c r="F460" s="106" t="s">
        <v>599</v>
      </c>
      <c r="G460" s="106"/>
      <c r="H460" s="106"/>
      <c r="I460" s="106"/>
      <c r="J460" s="107" t="s">
        <v>104</v>
      </c>
      <c r="K460" s="108" t="n">
        <v>90</v>
      </c>
      <c r="L460" s="109" t="n">
        <v>0</v>
      </c>
      <c r="M460" s="109"/>
      <c r="N460" s="110" t="n">
        <f aca="false">ROUND($L$460*$K$460,2)</f>
        <v>0</v>
      </c>
      <c r="O460" s="110"/>
      <c r="P460" s="110"/>
      <c r="Q460" s="110"/>
      <c r="R460" s="27"/>
      <c r="T460" s="111"/>
      <c r="U460" s="112" t="s">
        <v>33</v>
      </c>
      <c r="V460" s="113" t="n">
        <v>0.016</v>
      </c>
      <c r="W460" s="113" t="n">
        <f aca="false">$V$460*$K$460</f>
        <v>1.44</v>
      </c>
      <c r="X460" s="113" t="n">
        <v>0</v>
      </c>
      <c r="Y460" s="113" t="n">
        <f aca="false">$X$460*$K$460</f>
        <v>0</v>
      </c>
      <c r="Z460" s="113" t="n">
        <v>0</v>
      </c>
      <c r="AA460" s="114" t="n">
        <f aca="false">$Z$460*$K$460</f>
        <v>0</v>
      </c>
      <c r="AR460" s="24" t="s">
        <v>154</v>
      </c>
      <c r="AT460" s="24" t="s">
        <v>92</v>
      </c>
      <c r="AU460" s="24" t="s">
        <v>9</v>
      </c>
      <c r="AY460" s="24" t="s">
        <v>91</v>
      </c>
      <c r="BE460" s="115" t="n">
        <f aca="false">IF($U$460="základní",$N$460,0)</f>
        <v>0</v>
      </c>
      <c r="BF460" s="115" t="n">
        <f aca="false">IF($U$460="snížená",$N$460,0)</f>
        <v>0</v>
      </c>
      <c r="BG460" s="115" t="n">
        <f aca="false">IF($U$460="zákl. přenesená",$N$460,0)</f>
        <v>0</v>
      </c>
      <c r="BH460" s="115" t="n">
        <f aca="false">IF($U$460="sníž. přenesená",$N$460,0)</f>
        <v>0</v>
      </c>
      <c r="BI460" s="115" t="n">
        <f aca="false">IF($U$460="nulová",$N$460,0)</f>
        <v>0</v>
      </c>
      <c r="BJ460" s="24" t="s">
        <v>89</v>
      </c>
      <c r="BK460" s="115" t="n">
        <f aca="false">ROUND($L$460*$K$460,2)</f>
        <v>0</v>
      </c>
      <c r="BL460" s="24" t="s">
        <v>154</v>
      </c>
    </row>
    <row r="461" s="24" customFormat="true" ht="27" hidden="false" customHeight="true" outlineLevel="0" collapsed="false">
      <c r="B461" s="25"/>
      <c r="C461" s="104" t="s">
        <v>600</v>
      </c>
      <c r="D461" s="104" t="s">
        <v>357</v>
      </c>
      <c r="E461" s="105" t="s">
        <v>601</v>
      </c>
      <c r="F461" s="106" t="s">
        <v>602</v>
      </c>
      <c r="G461" s="106"/>
      <c r="H461" s="106"/>
      <c r="I461" s="106"/>
      <c r="J461" s="107" t="s">
        <v>104</v>
      </c>
      <c r="K461" s="108" t="n">
        <v>15.75</v>
      </c>
      <c r="L461" s="109" t="n">
        <v>0</v>
      </c>
      <c r="M461" s="109"/>
      <c r="N461" s="110" t="n">
        <f aca="false">ROUND($L$461*$K$461,2)</f>
        <v>0</v>
      </c>
      <c r="O461" s="110"/>
      <c r="P461" s="110"/>
      <c r="Q461" s="110"/>
      <c r="R461" s="27"/>
      <c r="T461" s="111"/>
      <c r="U461" s="112" t="s">
        <v>33</v>
      </c>
      <c r="V461" s="113" t="n">
        <v>0</v>
      </c>
      <c r="W461" s="113" t="n">
        <f aca="false">$V$461*$K$461</f>
        <v>0</v>
      </c>
      <c r="X461" s="113" t="n">
        <v>0</v>
      </c>
      <c r="Y461" s="113" t="n">
        <f aca="false">$X$461*$K$461</f>
        <v>0</v>
      </c>
      <c r="Z461" s="113" t="n">
        <v>0</v>
      </c>
      <c r="AA461" s="114" t="n">
        <f aca="false">$Z$461*$K$461</f>
        <v>0</v>
      </c>
      <c r="AR461" s="24" t="s">
        <v>236</v>
      </c>
      <c r="AT461" s="24" t="s">
        <v>357</v>
      </c>
      <c r="AU461" s="24" t="s">
        <v>9</v>
      </c>
      <c r="AY461" s="24" t="s">
        <v>91</v>
      </c>
      <c r="BE461" s="115" t="n">
        <f aca="false">IF($U$461="základní",$N$461,0)</f>
        <v>0</v>
      </c>
      <c r="BF461" s="115" t="n">
        <f aca="false">IF($U$461="snížená",$N$461,0)</f>
        <v>0</v>
      </c>
      <c r="BG461" s="115" t="n">
        <f aca="false">IF($U$461="zákl. přenesená",$N$461,0)</f>
        <v>0</v>
      </c>
      <c r="BH461" s="115" t="n">
        <f aca="false">IF($U$461="sníž. přenesená",$N$461,0)</f>
        <v>0</v>
      </c>
      <c r="BI461" s="115" t="n">
        <f aca="false">IF($U$461="nulová",$N$461,0)</f>
        <v>0</v>
      </c>
      <c r="BJ461" s="24" t="s">
        <v>89</v>
      </c>
      <c r="BK461" s="115" t="n">
        <f aca="false">ROUND($L$461*$K$461,2)</f>
        <v>0</v>
      </c>
      <c r="BL461" s="24" t="s">
        <v>154</v>
      </c>
    </row>
    <row r="462" s="24" customFormat="true" ht="27" hidden="false" customHeight="true" outlineLevel="0" collapsed="false">
      <c r="B462" s="25"/>
      <c r="C462" s="104" t="s">
        <v>603</v>
      </c>
      <c r="D462" s="104" t="s">
        <v>92</v>
      </c>
      <c r="E462" s="105" t="s">
        <v>604</v>
      </c>
      <c r="F462" s="106" t="s">
        <v>605</v>
      </c>
      <c r="G462" s="106"/>
      <c r="H462" s="106"/>
      <c r="I462" s="106"/>
      <c r="J462" s="107" t="s">
        <v>104</v>
      </c>
      <c r="K462" s="108" t="n">
        <v>754</v>
      </c>
      <c r="L462" s="109" t="n">
        <v>0</v>
      </c>
      <c r="M462" s="109"/>
      <c r="N462" s="110" t="n">
        <f aca="false">ROUND($L$462*$K$462,2)</f>
        <v>0</v>
      </c>
      <c r="O462" s="110"/>
      <c r="P462" s="110"/>
      <c r="Q462" s="110"/>
      <c r="R462" s="27"/>
      <c r="T462" s="111"/>
      <c r="U462" s="112" t="s">
        <v>33</v>
      </c>
      <c r="V462" s="113" t="n">
        <v>0.033</v>
      </c>
      <c r="W462" s="113" t="n">
        <f aca="false">$V$462*$K$462</f>
        <v>24.882</v>
      </c>
      <c r="X462" s="113" t="n">
        <v>0.0002</v>
      </c>
      <c r="Y462" s="113" t="n">
        <f aca="false">$X$462*$K$462</f>
        <v>0.1508</v>
      </c>
      <c r="Z462" s="113" t="n">
        <v>0</v>
      </c>
      <c r="AA462" s="114" t="n">
        <f aca="false">$Z$462*$K$462</f>
        <v>0</v>
      </c>
      <c r="AR462" s="24" t="s">
        <v>154</v>
      </c>
      <c r="AT462" s="24" t="s">
        <v>92</v>
      </c>
      <c r="AU462" s="24" t="s">
        <v>9</v>
      </c>
      <c r="AY462" s="24" t="s">
        <v>91</v>
      </c>
      <c r="BE462" s="115" t="n">
        <f aca="false">IF($U$462="základní",$N$462,0)</f>
        <v>0</v>
      </c>
      <c r="BF462" s="115" t="n">
        <f aca="false">IF($U$462="snížená",$N$462,0)</f>
        <v>0</v>
      </c>
      <c r="BG462" s="115" t="n">
        <f aca="false">IF($U$462="zákl. přenesená",$N$462,0)</f>
        <v>0</v>
      </c>
      <c r="BH462" s="115" t="n">
        <f aca="false">IF($U$462="sníž. přenesená",$N$462,0)</f>
        <v>0</v>
      </c>
      <c r="BI462" s="115" t="n">
        <f aca="false">IF($U$462="nulová",$N$462,0)</f>
        <v>0</v>
      </c>
      <c r="BJ462" s="24" t="s">
        <v>89</v>
      </c>
      <c r="BK462" s="115" t="n">
        <f aca="false">ROUND($L$462*$K$462,2)</f>
        <v>0</v>
      </c>
      <c r="BL462" s="24" t="s">
        <v>154</v>
      </c>
    </row>
    <row r="463" s="24" customFormat="true" ht="15.75" hidden="false" customHeight="true" outlineLevel="0" collapsed="false">
      <c r="B463" s="116"/>
      <c r="C463" s="26"/>
      <c r="D463" s="26"/>
      <c r="E463" s="26"/>
      <c r="F463" s="117" t="s">
        <v>606</v>
      </c>
      <c r="G463" s="117"/>
      <c r="H463" s="117"/>
      <c r="I463" s="117"/>
      <c r="J463" s="26"/>
      <c r="K463" s="118" t="n">
        <v>754</v>
      </c>
      <c r="L463" s="26"/>
      <c r="M463" s="26"/>
      <c r="N463" s="26"/>
      <c r="O463" s="26"/>
      <c r="P463" s="26"/>
      <c r="Q463" s="26"/>
      <c r="R463" s="119"/>
      <c r="T463" s="120"/>
      <c r="AA463" s="121"/>
      <c r="AT463" s="122" t="s">
        <v>106</v>
      </c>
      <c r="AU463" s="122" t="s">
        <v>9</v>
      </c>
      <c r="AV463" s="122" t="s">
        <v>9</v>
      </c>
      <c r="AW463" s="122" t="s">
        <v>51</v>
      </c>
      <c r="AX463" s="122" t="s">
        <v>89</v>
      </c>
      <c r="AY463" s="122" t="s">
        <v>91</v>
      </c>
    </row>
    <row r="464" s="24" customFormat="true" ht="27" hidden="false" customHeight="true" outlineLevel="0" collapsed="false">
      <c r="B464" s="25"/>
      <c r="C464" s="104" t="s">
        <v>607</v>
      </c>
      <c r="D464" s="104" t="s">
        <v>92</v>
      </c>
      <c r="E464" s="105" t="s">
        <v>608</v>
      </c>
      <c r="F464" s="106" t="s">
        <v>609</v>
      </c>
      <c r="G464" s="106"/>
      <c r="H464" s="106"/>
      <c r="I464" s="106"/>
      <c r="J464" s="107" t="s">
        <v>104</v>
      </c>
      <c r="K464" s="108" t="n">
        <v>781</v>
      </c>
      <c r="L464" s="109" t="n">
        <v>0</v>
      </c>
      <c r="M464" s="109"/>
      <c r="N464" s="110" t="n">
        <f aca="false">ROUND($L$464*$K$464,2)</f>
        <v>0</v>
      </c>
      <c r="O464" s="110"/>
      <c r="P464" s="110"/>
      <c r="Q464" s="110"/>
      <c r="R464" s="27"/>
      <c r="T464" s="111"/>
      <c r="U464" s="112" t="s">
        <v>33</v>
      </c>
      <c r="V464" s="113" t="n">
        <v>0.064</v>
      </c>
      <c r="W464" s="113" t="n">
        <f aca="false">$V$464*$K$464</f>
        <v>49.984</v>
      </c>
      <c r="X464" s="113" t="n">
        <v>0.00029</v>
      </c>
      <c r="Y464" s="113" t="n">
        <f aca="false">$X$464*$K$464</f>
        <v>0.22649</v>
      </c>
      <c r="Z464" s="113" t="n">
        <v>0</v>
      </c>
      <c r="AA464" s="114" t="n">
        <f aca="false">$Z$464*$K$464</f>
        <v>0</v>
      </c>
      <c r="AR464" s="24" t="s">
        <v>154</v>
      </c>
      <c r="AT464" s="24" t="s">
        <v>92</v>
      </c>
      <c r="AU464" s="24" t="s">
        <v>9</v>
      </c>
      <c r="AY464" s="24" t="s">
        <v>91</v>
      </c>
      <c r="BE464" s="115" t="n">
        <f aca="false">IF($U$464="základní",$N$464,0)</f>
        <v>0</v>
      </c>
      <c r="BF464" s="115" t="n">
        <f aca="false">IF($U$464="snížená",$N$464,0)</f>
        <v>0</v>
      </c>
      <c r="BG464" s="115" t="n">
        <f aca="false">IF($U$464="zákl. přenesená",$N$464,0)</f>
        <v>0</v>
      </c>
      <c r="BH464" s="115" t="n">
        <f aca="false">IF($U$464="sníž. přenesená",$N$464,0)</f>
        <v>0</v>
      </c>
      <c r="BI464" s="115" t="n">
        <f aca="false">IF($U$464="nulová",$N$464,0)</f>
        <v>0</v>
      </c>
      <c r="BJ464" s="24" t="s">
        <v>89</v>
      </c>
      <c r="BK464" s="115" t="n">
        <f aca="false">ROUND($L$464*$K$464,2)</f>
        <v>0</v>
      </c>
      <c r="BL464" s="24" t="s">
        <v>154</v>
      </c>
    </row>
    <row r="465" s="24" customFormat="true" ht="15.75" hidden="false" customHeight="true" outlineLevel="0" collapsed="false">
      <c r="B465" s="116"/>
      <c r="C465" s="26"/>
      <c r="D465" s="26"/>
      <c r="E465" s="26"/>
      <c r="F465" s="117" t="s">
        <v>610</v>
      </c>
      <c r="G465" s="117"/>
      <c r="H465" s="117"/>
      <c r="I465" s="117"/>
      <c r="J465" s="26"/>
      <c r="K465" s="118" t="n">
        <v>781</v>
      </c>
      <c r="L465" s="26"/>
      <c r="M465" s="26"/>
      <c r="N465" s="26"/>
      <c r="O465" s="26"/>
      <c r="P465" s="26"/>
      <c r="Q465" s="26"/>
      <c r="R465" s="119"/>
      <c r="T465" s="138"/>
      <c r="U465" s="139"/>
      <c r="V465" s="139"/>
      <c r="W465" s="139"/>
      <c r="X465" s="139"/>
      <c r="Y465" s="139"/>
      <c r="Z465" s="139"/>
      <c r="AA465" s="140"/>
      <c r="AT465" s="122" t="s">
        <v>106</v>
      </c>
      <c r="AU465" s="122" t="s">
        <v>9</v>
      </c>
      <c r="AV465" s="122" t="s">
        <v>9</v>
      </c>
      <c r="AW465" s="122" t="s">
        <v>51</v>
      </c>
      <c r="AX465" s="122" t="s">
        <v>89</v>
      </c>
      <c r="AY465" s="122" t="s">
        <v>91</v>
      </c>
    </row>
    <row r="466" s="24" customFormat="true" ht="7.5" hidden="false" customHeight="true" outlineLevel="0" collapsed="false">
      <c r="B466" s="55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57"/>
    </row>
    <row r="467" s="1" customFormat="true" ht="14.25" hidden="false" customHeight="true" outlineLevel="0" collapsed="false"/>
  </sheetData>
  <sheetProtection sheet="true" password="dd4f" objects="true" scenarios="true"/>
  <mergeCells count="65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N280:Q280"/>
    <mergeCell ref="F281:I281"/>
    <mergeCell ref="L281:M281"/>
    <mergeCell ref="N281:Q281"/>
    <mergeCell ref="N282:Q282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L306:M306"/>
    <mergeCell ref="N306:Q306"/>
    <mergeCell ref="F307:I307"/>
    <mergeCell ref="F308:I308"/>
    <mergeCell ref="L308:M308"/>
    <mergeCell ref="N308:Q308"/>
    <mergeCell ref="N309:Q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L323:M323"/>
    <mergeCell ref="N323:Q323"/>
    <mergeCell ref="N324:Q324"/>
    <mergeCell ref="F325:I325"/>
    <mergeCell ref="L325:M325"/>
    <mergeCell ref="N325:Q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F403:I403"/>
    <mergeCell ref="F404:I404"/>
    <mergeCell ref="F405:I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F414:I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L424:M424"/>
    <mergeCell ref="N424:Q424"/>
    <mergeCell ref="N425:Q425"/>
    <mergeCell ref="F426:I426"/>
    <mergeCell ref="L426:M426"/>
    <mergeCell ref="N426:Q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L432:M432"/>
    <mergeCell ref="N432:Q432"/>
    <mergeCell ref="F433:I433"/>
    <mergeCell ref="L433:M433"/>
    <mergeCell ref="N433:Q433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F438:I438"/>
    <mergeCell ref="L438:M438"/>
    <mergeCell ref="N438:Q438"/>
    <mergeCell ref="N439:Q439"/>
    <mergeCell ref="F440:I440"/>
    <mergeCell ref="L440:M440"/>
    <mergeCell ref="N440:Q440"/>
    <mergeCell ref="F441:I441"/>
    <mergeCell ref="F442:I442"/>
    <mergeCell ref="F443:I443"/>
    <mergeCell ref="F444:I444"/>
    <mergeCell ref="F445:I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F452:I452"/>
    <mergeCell ref="L452:M452"/>
    <mergeCell ref="N452:Q452"/>
    <mergeCell ref="F453:I453"/>
    <mergeCell ref="F454:I454"/>
    <mergeCell ref="L454:M454"/>
    <mergeCell ref="N454:Q454"/>
    <mergeCell ref="N455:Q455"/>
    <mergeCell ref="F456:I456"/>
    <mergeCell ref="L456:M456"/>
    <mergeCell ref="N456:Q456"/>
    <mergeCell ref="F457:I457"/>
    <mergeCell ref="F458:I458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F464:I464"/>
    <mergeCell ref="L464:M464"/>
    <mergeCell ref="N464:Q464"/>
    <mergeCell ref="F465:I465"/>
  </mergeCell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7:47:01Z</dcterms:created>
  <dc:creator/>
  <dc:description/>
  <dc:language>en-US</dc:language>
  <cp:lastModifiedBy>Skarek</cp:lastModifiedBy>
  <dcterms:modified xsi:type="dcterms:W3CDTF">2016-01-04T08:51:50Z</dcterms:modified>
  <cp:revision>0</cp:revision>
  <dc:subject/>
  <dc:title/>
</cp:coreProperties>
</file>